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53837"/>
        <c:axId val="44891619"/>
      </c:scatterChart>
      <c:valAx>
        <c:axId val="2525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619"/>
        <c:crossesAt val="0"/>
        <c:crossBetween val="midCat"/>
      </c:valAx>
      <c:valAx>
        <c:axId val="4489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06924"/>
        <c:axId val="31620038"/>
      </c:scatterChart>
      <c:valAx>
        <c:axId val="2670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038"/>
        <c:crossesAt val="0"/>
        <c:crossBetween val="midCat"/>
      </c:valAx>
      <c:valAx>
        <c:axId val="3162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43449"/>
        <c:axId val="17074017"/>
      </c:scatterChart>
      <c:valAx>
        <c:axId val="2614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017"/>
        <c:crossesAt val="0"/>
        <c:crossBetween val="midCat"/>
      </c:valAx>
      <c:valAx>
        <c:axId val="1707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65079"/>
        <c:axId val="22452725"/>
      </c:scatterChart>
      <c:valAx>
        <c:axId val="6906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725"/>
        <c:crossesAt val="0"/>
        <c:crossBetween val="midCat"/>
      </c:valAx>
      <c:valAx>
        <c:axId val="2245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