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18258"/>
        <c:axId val="97180051"/>
      </c:barChart>
      <c:catAx>
        <c:axId val="5551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051"/>
        <c:auto val="1"/>
        <c:lblAlgn val="ctr"/>
        <c:lblOffset val="100"/>
        <c:noMultiLvlLbl val="0"/>
      </c:catAx>
      <c:valAx>
        <c:axId val="9718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45181"/>
        <c:axId val="8712340"/>
      </c:barChart>
      <c:catAx>
        <c:axId val="4194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40"/>
        <c:auto val="1"/>
        <c:lblAlgn val="ctr"/>
        <c:lblOffset val="100"/>
        <c:noMultiLvlLbl val="0"/>
      </c:catAx>
      <c:valAx>
        <c:axId val="871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6323"/>
        <c:axId val="90484298"/>
      </c:barChart>
      <c:catAx>
        <c:axId val="803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298"/>
        <c:auto val="1"/>
        <c:lblAlgn val="ctr"/>
        <c:lblOffset val="100"/>
        <c:noMultiLvlLbl val="0"/>
      </c:catAx>
      <c:valAx>
        <c:axId val="9048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18346"/>
        <c:axId val="75514385"/>
      </c:barChart>
      <c:catAx>
        <c:axId val="1701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385"/>
        <c:auto val="1"/>
        <c:lblAlgn val="ctr"/>
        <c:lblOffset val="100"/>
        <c:noMultiLvlLbl val="0"/>
      </c:catAx>
      <c:valAx>
        <c:axId val="755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81966"/>
        <c:axId val="20627583"/>
      </c:barChart>
      <c:catAx>
        <c:axId val="6568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583"/>
        <c:auto val="1"/>
        <c:lblAlgn val="ctr"/>
        <c:lblOffset val="100"/>
        <c:noMultiLvlLbl val="0"/>
      </c:catAx>
      <c:valAx>
        <c:axId val="2062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29316"/>
        <c:axId val="79993674"/>
      </c:barChart>
      <c:catAx>
        <c:axId val="9092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674"/>
        <c:auto val="1"/>
        <c:lblAlgn val="ctr"/>
        <c:lblOffset val="100"/>
        <c:noMultiLvlLbl val="0"/>
      </c:catAx>
      <c:valAx>
        <c:axId val="7999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34788"/>
        <c:axId val="9697149"/>
      </c:barChart>
      <c:catAx>
        <c:axId val="2913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49"/>
        <c:auto val="1"/>
        <c:lblAlgn val="ctr"/>
        <c:lblOffset val="100"/>
        <c:noMultiLvlLbl val="0"/>
      </c:catAx>
      <c:valAx>
        <c:axId val="969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47070"/>
        <c:axId val="52338431"/>
      </c:barChart>
      <c:catAx>
        <c:axId val="4534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431"/>
        <c:auto val="1"/>
        <c:lblAlgn val="ctr"/>
        <c:lblOffset val="100"/>
        <c:noMultiLvlLbl val="0"/>
      </c:catAx>
      <c:valAx>
        <c:axId val="5233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21326"/>
        <c:axId val="96772221"/>
      </c:barChart>
      <c:catAx>
        <c:axId val="1792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221"/>
        <c:auto val="1"/>
        <c:lblAlgn val="ctr"/>
        <c:lblOffset val="100"/>
        <c:noMultiLvlLbl val="0"/>
      </c:catAx>
      <c:valAx>
        <c:axId val="9677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56883"/>
        <c:axId val="10251831"/>
      </c:barChart>
      <c:catAx>
        <c:axId val="4735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831"/>
        <c:auto val="1"/>
        <c:lblAlgn val="ctr"/>
        <c:lblOffset val="100"/>
        <c:noMultiLvlLbl val="0"/>
      </c:catAx>
      <c:valAx>
        <c:axId val="1025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59572"/>
        <c:axId val="20679736"/>
      </c:barChart>
      <c:catAx>
        <c:axId val="5075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736"/>
        <c:auto val="1"/>
        <c:lblAlgn val="ctr"/>
        <c:lblOffset val="100"/>
        <c:noMultiLvlLbl val="0"/>
      </c:catAx>
      <c:valAx>
        <c:axId val="2067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46234"/>
        <c:axId val="64776047"/>
      </c:barChart>
      <c:catAx>
        <c:axId val="1564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047"/>
        <c:auto val="1"/>
        <c:lblAlgn val="ctr"/>
        <c:lblOffset val="100"/>
        <c:noMultiLvlLbl val="0"/>
      </c:catAx>
      <c:valAx>
        <c:axId val="6477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75560"/>
        <c:axId val="44279914"/>
      </c:barChart>
      <c:catAx>
        <c:axId val="6147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914"/>
        <c:auto val="1"/>
        <c:lblAlgn val="ctr"/>
        <c:lblOffset val="100"/>
        <c:noMultiLvlLbl val="0"/>
      </c:catAx>
      <c:valAx>
        <c:axId val="4427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2521"/>
        <c:axId val="7225959"/>
      </c:barChart>
      <c:catAx>
        <c:axId val="160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59"/>
        <c:auto val="1"/>
        <c:lblAlgn val="ctr"/>
        <c:lblOffset val="100"/>
        <c:noMultiLvlLbl val="0"/>
      </c:catAx>
      <c:valAx>
        <c:axId val="722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67617"/>
        <c:axId val="85900765"/>
      </c:barChart>
      <c:catAx>
        <c:axId val="9916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765"/>
        <c:auto val="1"/>
        <c:lblAlgn val="ctr"/>
        <c:lblOffset val="100"/>
        <c:noMultiLvlLbl val="0"/>
      </c:catAx>
      <c:valAx>
        <c:axId val="8590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70643"/>
        <c:axId val="35178474"/>
      </c:barChart>
      <c:catAx>
        <c:axId val="2247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474"/>
        <c:auto val="1"/>
        <c:lblAlgn val="ctr"/>
        <c:lblOffset val="100"/>
        <c:noMultiLvlLbl val="0"/>
      </c:catAx>
      <c:valAx>
        <c:axId val="3517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92165"/>
        <c:axId val="70679157"/>
      </c:barChart>
      <c:catAx>
        <c:axId val="1969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157"/>
        <c:auto val="1"/>
        <c:lblAlgn val="ctr"/>
        <c:lblOffset val="100"/>
        <c:noMultiLvlLbl val="0"/>
      </c:catAx>
      <c:valAx>
        <c:axId val="7067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44263"/>
        <c:axId val="85956507"/>
      </c:barChart>
      <c:catAx>
        <c:axId val="8064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507"/>
        <c:auto val="1"/>
        <c:lblAlgn val="ctr"/>
        <c:lblOffset val="100"/>
        <c:noMultiLvlLbl val="0"/>
      </c:catAx>
      <c:valAx>
        <c:axId val="8595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