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38977"/>
        <c:axId val="5190838"/>
      </c:barChart>
      <c:catAx>
        <c:axId val="1953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38"/>
        <c:auto val="1"/>
        <c:lblAlgn val="ctr"/>
        <c:lblOffset val="100"/>
        <c:noMultiLvlLbl val="0"/>
      </c:catAx>
      <c:valAx>
        <c:axId val="51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16246"/>
        <c:axId val="1516480"/>
      </c:barChart>
      <c:catAx>
        <c:axId val="6751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0"/>
        <c:auto val="1"/>
        <c:lblAlgn val="ctr"/>
        <c:lblOffset val="100"/>
        <c:noMultiLvlLbl val="0"/>
      </c:catAx>
      <c:valAx>
        <c:axId val="15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53333"/>
        <c:axId val="72629598"/>
      </c:barChart>
      <c:catAx>
        <c:axId val="4115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598"/>
        <c:auto val="1"/>
        <c:lblAlgn val="ctr"/>
        <c:lblOffset val="100"/>
        <c:noMultiLvlLbl val="0"/>
      </c:catAx>
      <c:valAx>
        <c:axId val="726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68456"/>
        <c:axId val="99160859"/>
      </c:barChart>
      <c:catAx>
        <c:axId val="689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859"/>
        <c:auto val="1"/>
        <c:lblAlgn val="ctr"/>
        <c:lblOffset val="100"/>
        <c:noMultiLvlLbl val="0"/>
      </c:catAx>
      <c:valAx>
        <c:axId val="991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48011"/>
        <c:axId val="26948581"/>
      </c:barChart>
      <c:catAx>
        <c:axId val="632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581"/>
        <c:auto val="1"/>
        <c:lblAlgn val="ctr"/>
        <c:lblOffset val="100"/>
        <c:noMultiLvlLbl val="0"/>
      </c:catAx>
      <c:valAx>
        <c:axId val="269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12825"/>
        <c:axId val="91919725"/>
      </c:barChart>
      <c:catAx>
        <c:axId val="675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725"/>
        <c:auto val="1"/>
        <c:lblAlgn val="ctr"/>
        <c:lblOffset val="100"/>
        <c:noMultiLvlLbl val="0"/>
      </c:catAx>
      <c:valAx>
        <c:axId val="9191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92104"/>
        <c:axId val="36458209"/>
      </c:barChart>
      <c:catAx>
        <c:axId val="4279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209"/>
        <c:auto val="1"/>
        <c:lblAlgn val="ctr"/>
        <c:lblOffset val="100"/>
        <c:noMultiLvlLbl val="0"/>
      </c:catAx>
      <c:valAx>
        <c:axId val="364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84329"/>
        <c:axId val="10592966"/>
      </c:barChart>
      <c:catAx>
        <c:axId val="488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966"/>
        <c:auto val="1"/>
        <c:lblAlgn val="ctr"/>
        <c:lblOffset val="100"/>
        <c:noMultiLvlLbl val="0"/>
      </c:catAx>
      <c:valAx>
        <c:axId val="105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75397"/>
        <c:axId val="8214919"/>
      </c:barChart>
      <c:catAx>
        <c:axId val="8947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19"/>
        <c:auto val="1"/>
        <c:lblAlgn val="ctr"/>
        <c:lblOffset val="100"/>
        <c:noMultiLvlLbl val="0"/>
      </c:catAx>
      <c:valAx>
        <c:axId val="821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83266"/>
        <c:axId val="69736000"/>
      </c:barChart>
      <c:catAx>
        <c:axId val="4578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000"/>
        <c:auto val="1"/>
        <c:lblAlgn val="ctr"/>
        <c:lblOffset val="100"/>
        <c:noMultiLvlLbl val="0"/>
      </c:catAx>
      <c:valAx>
        <c:axId val="697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80504"/>
        <c:axId val="60249349"/>
      </c:barChart>
      <c:catAx>
        <c:axId val="4388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349"/>
        <c:auto val="1"/>
        <c:lblAlgn val="ctr"/>
        <c:lblOffset val="100"/>
        <c:noMultiLvlLbl val="0"/>
      </c:catAx>
      <c:valAx>
        <c:axId val="602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7542"/>
        <c:axId val="47196112"/>
      </c:barChart>
      <c:catAx>
        <c:axId val="906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112"/>
        <c:auto val="1"/>
        <c:lblAlgn val="ctr"/>
        <c:lblOffset val="100"/>
        <c:noMultiLvlLbl val="0"/>
      </c:catAx>
      <c:valAx>
        <c:axId val="471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45808"/>
        <c:axId val="49288686"/>
      </c:barChart>
      <c:catAx>
        <c:axId val="1734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686"/>
        <c:auto val="1"/>
        <c:lblAlgn val="ctr"/>
        <c:lblOffset val="100"/>
        <c:noMultiLvlLbl val="0"/>
      </c:catAx>
      <c:valAx>
        <c:axId val="492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86366"/>
        <c:axId val="29457857"/>
      </c:barChart>
      <c:catAx>
        <c:axId val="316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857"/>
        <c:auto val="1"/>
        <c:lblAlgn val="ctr"/>
        <c:lblOffset val="100"/>
        <c:noMultiLvlLbl val="0"/>
      </c:catAx>
      <c:valAx>
        <c:axId val="294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97244"/>
        <c:axId val="46075114"/>
      </c:barChart>
      <c:catAx>
        <c:axId val="1619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114"/>
        <c:auto val="1"/>
        <c:lblAlgn val="ctr"/>
        <c:lblOffset val="100"/>
        <c:noMultiLvlLbl val="0"/>
      </c:catAx>
      <c:valAx>
        <c:axId val="4607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9849"/>
        <c:axId val="39386308"/>
      </c:barChart>
      <c:catAx>
        <c:axId val="680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308"/>
        <c:auto val="1"/>
        <c:lblAlgn val="ctr"/>
        <c:lblOffset val="100"/>
        <c:noMultiLvlLbl val="0"/>
      </c:catAx>
      <c:valAx>
        <c:axId val="393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29491"/>
        <c:axId val="94602207"/>
      </c:barChart>
      <c:catAx>
        <c:axId val="881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207"/>
        <c:auto val="1"/>
        <c:lblAlgn val="ctr"/>
        <c:lblOffset val="100"/>
        <c:noMultiLvlLbl val="0"/>
      </c:catAx>
      <c:valAx>
        <c:axId val="946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42885"/>
        <c:axId val="97772816"/>
      </c:barChart>
      <c:catAx>
        <c:axId val="802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816"/>
        <c:auto val="1"/>
        <c:lblAlgn val="ctr"/>
        <c:lblOffset val="100"/>
        <c:noMultiLvlLbl val="0"/>
      </c:catAx>
      <c:valAx>
        <c:axId val="977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