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7755"/>
        <c:axId val="70160333"/>
      </c:scatterChart>
      <c:valAx>
        <c:axId val="124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333"/>
        <c:crossesAt val="0"/>
        <c:crossBetween val="midCat"/>
      </c:valAx>
      <c:valAx>
        <c:axId val="7016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5837"/>
        <c:axId val="39183774"/>
      </c:scatterChart>
      <c:valAx>
        <c:axId val="1347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74"/>
        <c:crossesAt val="0"/>
        <c:crossBetween val="midCat"/>
      </c:valAx>
      <c:valAx>
        <c:axId val="3918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4512"/>
        <c:axId val="4253146"/>
      </c:scatterChart>
      <c:valAx>
        <c:axId val="8509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6"/>
        <c:crossesAt val="0"/>
        <c:crossBetween val="midCat"/>
      </c:valAx>
      <c:valAx>
        <c:axId val="425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1335"/>
        <c:axId val="96192572"/>
      </c:scatterChart>
      <c:valAx>
        <c:axId val="5142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572"/>
        <c:crossesAt val="0"/>
        <c:crossBetween val="midCat"/>
      </c:valAx>
      <c:valAx>
        <c:axId val="9619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