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992865"/>
        <c:axId val="15970781"/>
      </c:barChart>
      <c:catAx>
        <c:axId val="6799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0781"/>
        <c:auto val="1"/>
        <c:lblAlgn val="ctr"/>
        <c:lblOffset val="100"/>
        <c:noMultiLvlLbl val="0"/>
      </c:catAx>
      <c:valAx>
        <c:axId val="1597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399753"/>
        <c:axId val="65331476"/>
      </c:barChart>
      <c:catAx>
        <c:axId val="5239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1476"/>
        <c:auto val="1"/>
        <c:lblAlgn val="ctr"/>
        <c:lblOffset val="100"/>
        <c:noMultiLvlLbl val="0"/>
      </c:catAx>
      <c:valAx>
        <c:axId val="6533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14258"/>
        <c:axId val="76644082"/>
      </c:barChart>
      <c:catAx>
        <c:axId val="8661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4082"/>
        <c:auto val="1"/>
        <c:lblAlgn val="ctr"/>
        <c:lblOffset val="100"/>
        <c:noMultiLvlLbl val="0"/>
      </c:catAx>
      <c:valAx>
        <c:axId val="7664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67814"/>
        <c:axId val="16753551"/>
      </c:barChart>
      <c:catAx>
        <c:axId val="8316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3551"/>
        <c:auto val="1"/>
        <c:lblAlgn val="ctr"/>
        <c:lblOffset val="100"/>
        <c:noMultiLvlLbl val="0"/>
      </c:catAx>
      <c:valAx>
        <c:axId val="1675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118196"/>
        <c:axId val="10482552"/>
      </c:barChart>
      <c:catAx>
        <c:axId val="1911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2552"/>
        <c:auto val="1"/>
        <c:lblAlgn val="ctr"/>
        <c:lblOffset val="100"/>
        <c:noMultiLvlLbl val="0"/>
      </c:catAx>
      <c:valAx>
        <c:axId val="1048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325337"/>
        <c:axId val="97594502"/>
      </c:barChart>
      <c:catAx>
        <c:axId val="4632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4502"/>
        <c:auto val="1"/>
        <c:lblAlgn val="ctr"/>
        <c:lblOffset val="100"/>
        <c:noMultiLvlLbl val="0"/>
      </c:catAx>
      <c:valAx>
        <c:axId val="9759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96981"/>
        <c:axId val="28276035"/>
      </c:barChart>
      <c:catAx>
        <c:axId val="3329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035"/>
        <c:auto val="1"/>
        <c:lblAlgn val="ctr"/>
        <c:lblOffset val="100"/>
        <c:noMultiLvlLbl val="0"/>
      </c:catAx>
      <c:valAx>
        <c:axId val="2827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964677"/>
        <c:axId val="29921531"/>
      </c:barChart>
      <c:catAx>
        <c:axId val="5996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1531"/>
        <c:auto val="1"/>
        <c:lblAlgn val="ctr"/>
        <c:lblOffset val="100"/>
        <c:noMultiLvlLbl val="0"/>
      </c:catAx>
      <c:valAx>
        <c:axId val="2992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55692"/>
        <c:axId val="72186831"/>
      </c:barChart>
      <c:catAx>
        <c:axId val="5615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6831"/>
        <c:auto val="1"/>
        <c:lblAlgn val="ctr"/>
        <c:lblOffset val="100"/>
        <c:noMultiLvlLbl val="0"/>
      </c:catAx>
      <c:valAx>
        <c:axId val="7218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53836"/>
        <c:axId val="33100714"/>
      </c:barChart>
      <c:catAx>
        <c:axId val="1785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0714"/>
        <c:auto val="1"/>
        <c:lblAlgn val="ctr"/>
        <c:lblOffset val="100"/>
        <c:noMultiLvlLbl val="0"/>
      </c:catAx>
      <c:valAx>
        <c:axId val="3310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608125"/>
        <c:axId val="83725849"/>
      </c:barChart>
      <c:catAx>
        <c:axId val="2060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849"/>
        <c:auto val="1"/>
        <c:lblAlgn val="ctr"/>
        <c:lblOffset val="100"/>
        <c:noMultiLvlLbl val="0"/>
      </c:catAx>
      <c:valAx>
        <c:axId val="8372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38503"/>
        <c:axId val="57346976"/>
      </c:barChart>
      <c:catAx>
        <c:axId val="9633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6976"/>
        <c:auto val="1"/>
        <c:lblAlgn val="ctr"/>
        <c:lblOffset val="100"/>
        <c:noMultiLvlLbl val="0"/>
      </c:catAx>
      <c:valAx>
        <c:axId val="5734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937149"/>
        <c:axId val="53929192"/>
      </c:barChart>
      <c:catAx>
        <c:axId val="1093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9192"/>
        <c:auto val="1"/>
        <c:lblAlgn val="ctr"/>
        <c:lblOffset val="100"/>
        <c:noMultiLvlLbl val="0"/>
      </c:catAx>
      <c:valAx>
        <c:axId val="5392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85826"/>
        <c:axId val="16074780"/>
      </c:barChart>
      <c:catAx>
        <c:axId val="7698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4780"/>
        <c:auto val="1"/>
        <c:lblAlgn val="ctr"/>
        <c:lblOffset val="100"/>
        <c:noMultiLvlLbl val="0"/>
      </c:catAx>
      <c:valAx>
        <c:axId val="1607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850614"/>
        <c:axId val="23142719"/>
      </c:barChart>
      <c:catAx>
        <c:axId val="1785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2719"/>
        <c:auto val="1"/>
        <c:lblAlgn val="ctr"/>
        <c:lblOffset val="100"/>
        <c:noMultiLvlLbl val="0"/>
      </c:catAx>
      <c:valAx>
        <c:axId val="2314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060436"/>
        <c:axId val="60980476"/>
      </c:barChart>
      <c:catAx>
        <c:axId val="1306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0476"/>
        <c:auto val="1"/>
        <c:lblAlgn val="ctr"/>
        <c:lblOffset val="100"/>
        <c:noMultiLvlLbl val="0"/>
      </c:catAx>
      <c:valAx>
        <c:axId val="6098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484540"/>
        <c:axId val="33688742"/>
      </c:barChart>
      <c:catAx>
        <c:axId val="8848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8742"/>
        <c:auto val="1"/>
        <c:lblAlgn val="ctr"/>
        <c:lblOffset val="100"/>
        <c:noMultiLvlLbl val="0"/>
      </c:catAx>
      <c:valAx>
        <c:axId val="3368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169732"/>
        <c:axId val="53702792"/>
      </c:barChart>
      <c:catAx>
        <c:axId val="1616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2792"/>
        <c:auto val="1"/>
        <c:lblAlgn val="ctr"/>
        <c:lblOffset val="100"/>
        <c:noMultiLvlLbl val="0"/>
      </c:catAx>
      <c:valAx>
        <c:axId val="5370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