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65531"/>
        <c:axId val="20452039"/>
      </c:scatterChart>
      <c:valAx>
        <c:axId val="1676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039"/>
        <c:crossesAt val="0"/>
        <c:crossBetween val="midCat"/>
      </c:valAx>
      <c:valAx>
        <c:axId val="2045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2895"/>
        <c:axId val="40941593"/>
      </c:scatterChart>
      <c:valAx>
        <c:axId val="9746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593"/>
        <c:crossesAt val="0"/>
        <c:crossBetween val="midCat"/>
      </c:valAx>
      <c:valAx>
        <c:axId val="4094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2658"/>
        <c:axId val="36899623"/>
      </c:scatterChart>
      <c:valAx>
        <c:axId val="3816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623"/>
        <c:crossesAt val="0"/>
        <c:crossBetween val="midCat"/>
      </c:valAx>
      <c:valAx>
        <c:axId val="3689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05609"/>
        <c:axId val="32438431"/>
      </c:scatterChart>
      <c:valAx>
        <c:axId val="6030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431"/>
        <c:crossesAt val="0"/>
        <c:crossBetween val="midCat"/>
      </c:valAx>
      <c:valAx>
        <c:axId val="3243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