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3120"/>
        <c:axId val="19881110"/>
      </c:scatterChart>
      <c:valAx>
        <c:axId val="7280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10"/>
        <c:crossesAt val="0"/>
        <c:crossBetween val="midCat"/>
      </c:valAx>
      <c:valAx>
        <c:axId val="1988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1261"/>
        <c:axId val="49375441"/>
      </c:scatterChart>
      <c:valAx>
        <c:axId val="3984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41"/>
        <c:crossesAt val="0"/>
        <c:crossBetween val="midCat"/>
      </c:valAx>
      <c:valAx>
        <c:axId val="493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4274"/>
        <c:axId val="77013761"/>
      </c:scatterChart>
      <c:valAx>
        <c:axId val="5831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61"/>
        <c:crossesAt val="0"/>
        <c:crossBetween val="midCat"/>
      </c:valAx>
      <c:valAx>
        <c:axId val="7701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5576"/>
        <c:axId val="44358667"/>
      </c:scatterChart>
      <c:valAx>
        <c:axId val="8892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67"/>
        <c:crossesAt val="0"/>
        <c:crossBetween val="midCat"/>
      </c:valAx>
      <c:valAx>
        <c:axId val="4435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