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8732"/>
        <c:axId val="838602"/>
      </c:barChart>
      <c:catAx>
        <c:axId val="240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"/>
        <c:auto val="1"/>
        <c:lblAlgn val="ctr"/>
        <c:lblOffset val="100"/>
        <c:noMultiLvlLbl val="0"/>
      </c:catAx>
      <c:valAx>
        <c:axId val="8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7050"/>
        <c:axId val="51267180"/>
      </c:barChart>
      <c:catAx>
        <c:axId val="200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80"/>
        <c:auto val="1"/>
        <c:lblAlgn val="ctr"/>
        <c:lblOffset val="100"/>
        <c:noMultiLvlLbl val="0"/>
      </c:catAx>
      <c:valAx>
        <c:axId val="512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72184"/>
        <c:axId val="70350576"/>
      </c:barChart>
      <c:catAx>
        <c:axId val="189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76"/>
        <c:auto val="1"/>
        <c:lblAlgn val="ctr"/>
        <c:lblOffset val="100"/>
        <c:noMultiLvlLbl val="0"/>
      </c:catAx>
      <c:valAx>
        <c:axId val="703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3106"/>
        <c:axId val="50479034"/>
      </c:barChart>
      <c:catAx>
        <c:axId val="488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34"/>
        <c:auto val="1"/>
        <c:lblAlgn val="ctr"/>
        <c:lblOffset val="100"/>
        <c:noMultiLvlLbl val="0"/>
      </c:catAx>
      <c:valAx>
        <c:axId val="504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3475"/>
        <c:axId val="82290545"/>
      </c:barChart>
      <c:catAx>
        <c:axId val="416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545"/>
        <c:auto val="1"/>
        <c:lblAlgn val="ctr"/>
        <c:lblOffset val="100"/>
        <c:noMultiLvlLbl val="0"/>
      </c:catAx>
      <c:valAx>
        <c:axId val="822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75471"/>
        <c:axId val="51140315"/>
      </c:barChart>
      <c:catAx>
        <c:axId val="559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315"/>
        <c:auto val="1"/>
        <c:lblAlgn val="ctr"/>
        <c:lblOffset val="100"/>
        <c:noMultiLvlLbl val="0"/>
      </c:catAx>
      <c:valAx>
        <c:axId val="511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9131"/>
        <c:axId val="54700060"/>
      </c:barChart>
      <c:catAx>
        <c:axId val="194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060"/>
        <c:auto val="1"/>
        <c:lblAlgn val="ctr"/>
        <c:lblOffset val="100"/>
        <c:noMultiLvlLbl val="0"/>
      </c:catAx>
      <c:valAx>
        <c:axId val="547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75406"/>
        <c:axId val="42869257"/>
      </c:barChart>
      <c:catAx>
        <c:axId val="684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257"/>
        <c:auto val="1"/>
        <c:lblAlgn val="ctr"/>
        <c:lblOffset val="100"/>
        <c:noMultiLvlLbl val="0"/>
      </c:catAx>
      <c:valAx>
        <c:axId val="428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1873"/>
        <c:axId val="50038957"/>
      </c:barChart>
      <c:catAx>
        <c:axId val="826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957"/>
        <c:auto val="1"/>
        <c:lblAlgn val="ctr"/>
        <c:lblOffset val="100"/>
        <c:noMultiLvlLbl val="0"/>
      </c:catAx>
      <c:valAx>
        <c:axId val="500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0068"/>
        <c:axId val="23255815"/>
      </c:barChart>
      <c:catAx>
        <c:axId val="10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15"/>
        <c:auto val="1"/>
        <c:lblAlgn val="ctr"/>
        <c:lblOffset val="100"/>
        <c:noMultiLvlLbl val="0"/>
      </c:catAx>
      <c:valAx>
        <c:axId val="23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34790"/>
        <c:axId val="49186901"/>
      </c:barChart>
      <c:catAx>
        <c:axId val="350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901"/>
        <c:auto val="1"/>
        <c:lblAlgn val="ctr"/>
        <c:lblOffset val="100"/>
        <c:noMultiLvlLbl val="0"/>
      </c:catAx>
      <c:valAx>
        <c:axId val="491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8525"/>
        <c:axId val="19944831"/>
      </c:barChart>
      <c:catAx>
        <c:axId val="253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31"/>
        <c:auto val="1"/>
        <c:lblAlgn val="ctr"/>
        <c:lblOffset val="100"/>
        <c:noMultiLvlLbl val="0"/>
      </c:catAx>
      <c:valAx>
        <c:axId val="199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9470"/>
        <c:axId val="53087278"/>
      </c:barChart>
      <c:catAx>
        <c:axId val="197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78"/>
        <c:auto val="1"/>
        <c:lblAlgn val="ctr"/>
        <c:lblOffset val="100"/>
        <c:noMultiLvlLbl val="0"/>
      </c:catAx>
      <c:valAx>
        <c:axId val="530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7653"/>
        <c:axId val="14991294"/>
      </c:barChart>
      <c:catAx>
        <c:axId val="193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94"/>
        <c:auto val="1"/>
        <c:lblAlgn val="ctr"/>
        <c:lblOffset val="100"/>
        <c:noMultiLvlLbl val="0"/>
      </c:catAx>
      <c:valAx>
        <c:axId val="149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5841"/>
        <c:axId val="59706817"/>
      </c:barChart>
      <c:catAx>
        <c:axId val="926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17"/>
        <c:auto val="1"/>
        <c:lblAlgn val="ctr"/>
        <c:lblOffset val="100"/>
        <c:noMultiLvlLbl val="0"/>
      </c:catAx>
      <c:valAx>
        <c:axId val="597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020"/>
        <c:axId val="31218922"/>
      </c:barChart>
      <c:catAx>
        <c:axId val="25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22"/>
        <c:auto val="1"/>
        <c:lblAlgn val="ctr"/>
        <c:lblOffset val="100"/>
        <c:noMultiLvlLbl val="0"/>
      </c:catAx>
      <c:valAx>
        <c:axId val="312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56007"/>
        <c:axId val="26093871"/>
      </c:barChart>
      <c:catAx>
        <c:axId val="327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71"/>
        <c:auto val="1"/>
        <c:lblAlgn val="ctr"/>
        <c:lblOffset val="100"/>
        <c:noMultiLvlLbl val="0"/>
      </c:catAx>
      <c:valAx>
        <c:axId val="260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0622"/>
        <c:axId val="69062485"/>
      </c:barChart>
      <c:catAx>
        <c:axId val="27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85"/>
        <c:auto val="1"/>
        <c:lblAlgn val="ctr"/>
        <c:lblOffset val="100"/>
        <c:noMultiLvlLbl val="0"/>
      </c:catAx>
      <c:valAx>
        <c:axId val="690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