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24226"/>
        <c:axId val="62764495"/>
      </c:barChart>
      <c:catAx>
        <c:axId val="1372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495"/>
        <c:auto val="1"/>
        <c:lblAlgn val="ctr"/>
        <c:lblOffset val="100"/>
        <c:noMultiLvlLbl val="0"/>
      </c:catAx>
      <c:valAx>
        <c:axId val="6276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63317"/>
        <c:axId val="88723389"/>
      </c:barChart>
      <c:catAx>
        <c:axId val="2456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389"/>
        <c:auto val="1"/>
        <c:lblAlgn val="ctr"/>
        <c:lblOffset val="100"/>
        <c:noMultiLvlLbl val="0"/>
      </c:catAx>
      <c:valAx>
        <c:axId val="8872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80462"/>
        <c:axId val="67346534"/>
      </c:barChart>
      <c:catAx>
        <c:axId val="3908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534"/>
        <c:auto val="1"/>
        <c:lblAlgn val="ctr"/>
        <c:lblOffset val="100"/>
        <c:noMultiLvlLbl val="0"/>
      </c:catAx>
      <c:valAx>
        <c:axId val="6734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9063"/>
        <c:axId val="53973775"/>
      </c:barChart>
      <c:catAx>
        <c:axId val="537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775"/>
        <c:auto val="1"/>
        <c:lblAlgn val="ctr"/>
        <c:lblOffset val="100"/>
        <c:noMultiLvlLbl val="0"/>
      </c:catAx>
      <c:valAx>
        <c:axId val="5397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41786"/>
        <c:axId val="50699369"/>
      </c:barChart>
      <c:catAx>
        <c:axId val="3634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369"/>
        <c:auto val="1"/>
        <c:lblAlgn val="ctr"/>
        <c:lblOffset val="100"/>
        <c:noMultiLvlLbl val="0"/>
      </c:catAx>
      <c:valAx>
        <c:axId val="5069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339"/>
        <c:axId val="88588886"/>
      </c:barChart>
      <c:catAx>
        <c:axId val="27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886"/>
        <c:auto val="1"/>
        <c:lblAlgn val="ctr"/>
        <c:lblOffset val="100"/>
        <c:noMultiLvlLbl val="0"/>
      </c:catAx>
      <c:valAx>
        <c:axId val="8858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25054"/>
        <c:axId val="50789932"/>
      </c:barChart>
      <c:catAx>
        <c:axId val="3302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932"/>
        <c:auto val="1"/>
        <c:lblAlgn val="ctr"/>
        <c:lblOffset val="100"/>
        <c:noMultiLvlLbl val="0"/>
      </c:catAx>
      <c:valAx>
        <c:axId val="5078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37317"/>
        <c:axId val="91770699"/>
      </c:barChart>
      <c:catAx>
        <c:axId val="9833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699"/>
        <c:auto val="1"/>
        <c:lblAlgn val="ctr"/>
        <c:lblOffset val="100"/>
        <c:noMultiLvlLbl val="0"/>
      </c:catAx>
      <c:valAx>
        <c:axId val="917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33297"/>
        <c:axId val="53544362"/>
      </c:barChart>
      <c:catAx>
        <c:axId val="1113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362"/>
        <c:auto val="1"/>
        <c:lblAlgn val="ctr"/>
        <c:lblOffset val="100"/>
        <c:noMultiLvlLbl val="0"/>
      </c:catAx>
      <c:valAx>
        <c:axId val="5354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30740"/>
        <c:axId val="70132255"/>
      </c:barChart>
      <c:catAx>
        <c:axId val="3093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255"/>
        <c:auto val="1"/>
        <c:lblAlgn val="ctr"/>
        <c:lblOffset val="100"/>
        <c:noMultiLvlLbl val="0"/>
      </c:catAx>
      <c:valAx>
        <c:axId val="701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35295"/>
        <c:axId val="66079412"/>
      </c:barChart>
      <c:catAx>
        <c:axId val="4983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412"/>
        <c:auto val="1"/>
        <c:lblAlgn val="ctr"/>
        <c:lblOffset val="100"/>
        <c:noMultiLvlLbl val="0"/>
      </c:catAx>
      <c:valAx>
        <c:axId val="6607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02932"/>
        <c:axId val="84706512"/>
      </c:barChart>
      <c:catAx>
        <c:axId val="8910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512"/>
        <c:auto val="1"/>
        <c:lblAlgn val="ctr"/>
        <c:lblOffset val="100"/>
        <c:noMultiLvlLbl val="0"/>
      </c:catAx>
      <c:valAx>
        <c:axId val="8470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03405"/>
        <c:axId val="4811272"/>
      </c:barChart>
      <c:catAx>
        <c:axId val="8400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72"/>
        <c:auto val="1"/>
        <c:lblAlgn val="ctr"/>
        <c:lblOffset val="100"/>
        <c:noMultiLvlLbl val="0"/>
      </c:catAx>
      <c:valAx>
        <c:axId val="48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899"/>
        <c:axId val="32235685"/>
      </c:barChart>
      <c:catAx>
        <c:axId val="73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685"/>
        <c:auto val="1"/>
        <c:lblAlgn val="ctr"/>
        <c:lblOffset val="100"/>
        <c:noMultiLvlLbl val="0"/>
      </c:catAx>
      <c:valAx>
        <c:axId val="3223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66037"/>
        <c:axId val="70096000"/>
      </c:barChart>
      <c:catAx>
        <c:axId val="6606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000"/>
        <c:auto val="1"/>
        <c:lblAlgn val="ctr"/>
        <c:lblOffset val="100"/>
        <c:noMultiLvlLbl val="0"/>
      </c:catAx>
      <c:valAx>
        <c:axId val="700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45289"/>
        <c:axId val="58278710"/>
      </c:barChart>
      <c:catAx>
        <c:axId val="4294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710"/>
        <c:auto val="1"/>
        <c:lblAlgn val="ctr"/>
        <c:lblOffset val="100"/>
        <c:noMultiLvlLbl val="0"/>
      </c:catAx>
      <c:valAx>
        <c:axId val="5827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0085"/>
        <c:axId val="59944623"/>
      </c:barChart>
      <c:catAx>
        <c:axId val="520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623"/>
        <c:auto val="1"/>
        <c:lblAlgn val="ctr"/>
        <c:lblOffset val="100"/>
        <c:noMultiLvlLbl val="0"/>
      </c:catAx>
      <c:valAx>
        <c:axId val="5994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61972"/>
        <c:axId val="14372691"/>
      </c:barChart>
      <c:catAx>
        <c:axId val="6596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691"/>
        <c:auto val="1"/>
        <c:lblAlgn val="ctr"/>
        <c:lblOffset val="100"/>
        <c:noMultiLvlLbl val="0"/>
      </c:catAx>
      <c:valAx>
        <c:axId val="143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