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60343"/>
        <c:axId val="84073503"/>
      </c:scatterChart>
      <c:valAx>
        <c:axId val="8136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503"/>
        <c:crossesAt val="0"/>
        <c:crossBetween val="midCat"/>
      </c:valAx>
      <c:valAx>
        <c:axId val="8407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84128"/>
        <c:axId val="22244016"/>
      </c:scatterChart>
      <c:valAx>
        <c:axId val="3688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016"/>
        <c:crossesAt val="0"/>
        <c:crossBetween val="midCat"/>
      </c:valAx>
      <c:valAx>
        <c:axId val="2224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60506"/>
        <c:axId val="24333013"/>
      </c:scatterChart>
      <c:valAx>
        <c:axId val="9926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013"/>
        <c:crossesAt val="0"/>
        <c:crossBetween val="midCat"/>
      </c:valAx>
      <c:valAx>
        <c:axId val="2433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22014"/>
        <c:axId val="44490100"/>
      </c:scatterChart>
      <c:valAx>
        <c:axId val="3352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100"/>
        <c:crossesAt val="0"/>
        <c:crossBetween val="midCat"/>
      </c:valAx>
      <c:valAx>
        <c:axId val="4449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