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07669"/>
        <c:axId val="93013454"/>
      </c:scatterChart>
      <c:valAx>
        <c:axId val="3020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454"/>
        <c:crossesAt val="0"/>
        <c:crossBetween val="midCat"/>
      </c:valAx>
      <c:valAx>
        <c:axId val="9301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79304"/>
        <c:axId val="24538390"/>
      </c:scatterChart>
      <c:valAx>
        <c:axId val="3647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390"/>
        <c:crossesAt val="0"/>
        <c:crossBetween val="midCat"/>
      </c:valAx>
      <c:valAx>
        <c:axId val="2453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2516"/>
        <c:axId val="86204554"/>
      </c:scatterChart>
      <c:valAx>
        <c:axId val="817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554"/>
        <c:crossesAt val="0"/>
        <c:crossBetween val="midCat"/>
      </c:valAx>
      <c:valAx>
        <c:axId val="8620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79675"/>
        <c:axId val="8986214"/>
      </c:scatterChart>
      <c:valAx>
        <c:axId val="4817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14"/>
        <c:crossesAt val="0"/>
        <c:crossBetween val="midCat"/>
      </c:valAx>
      <c:valAx>
        <c:axId val="898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