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9388"/>
        <c:axId val="59195458"/>
      </c:barChart>
      <c:catAx>
        <c:axId val="649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58"/>
        <c:auto val="1"/>
        <c:lblAlgn val="ctr"/>
        <c:lblOffset val="100"/>
        <c:noMultiLvlLbl val="0"/>
      </c:catAx>
      <c:valAx>
        <c:axId val="591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3936"/>
        <c:axId val="9570573"/>
      </c:barChart>
      <c:catAx>
        <c:axId val="70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3"/>
        <c:auto val="1"/>
        <c:lblAlgn val="ctr"/>
        <c:lblOffset val="100"/>
        <c:noMultiLvlLbl val="0"/>
      </c:catAx>
      <c:valAx>
        <c:axId val="95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84288"/>
        <c:axId val="73089244"/>
      </c:barChart>
      <c:catAx>
        <c:axId val="946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44"/>
        <c:auto val="1"/>
        <c:lblAlgn val="ctr"/>
        <c:lblOffset val="100"/>
        <c:noMultiLvlLbl val="0"/>
      </c:catAx>
      <c:valAx>
        <c:axId val="730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1064"/>
        <c:axId val="67323534"/>
      </c:barChart>
      <c:catAx>
        <c:axId val="85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34"/>
        <c:auto val="1"/>
        <c:lblAlgn val="ctr"/>
        <c:lblOffset val="100"/>
        <c:noMultiLvlLbl val="0"/>
      </c:catAx>
      <c:valAx>
        <c:axId val="673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3741"/>
        <c:axId val="93160525"/>
      </c:barChart>
      <c:catAx>
        <c:axId val="157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25"/>
        <c:auto val="1"/>
        <c:lblAlgn val="ctr"/>
        <c:lblOffset val="100"/>
        <c:noMultiLvlLbl val="0"/>
      </c:catAx>
      <c:valAx>
        <c:axId val="931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61782"/>
        <c:axId val="10363956"/>
      </c:barChart>
      <c:catAx>
        <c:axId val="381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56"/>
        <c:auto val="1"/>
        <c:lblAlgn val="ctr"/>
        <c:lblOffset val="100"/>
        <c:noMultiLvlLbl val="0"/>
      </c:catAx>
      <c:valAx>
        <c:axId val="103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9345"/>
        <c:axId val="66921691"/>
      </c:barChart>
      <c:catAx>
        <c:axId val="507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91"/>
        <c:auto val="1"/>
        <c:lblAlgn val="ctr"/>
        <c:lblOffset val="100"/>
        <c:noMultiLvlLbl val="0"/>
      </c:catAx>
      <c:valAx>
        <c:axId val="669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89327"/>
        <c:axId val="88438158"/>
      </c:barChart>
      <c:catAx>
        <c:axId val="487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158"/>
        <c:auto val="1"/>
        <c:lblAlgn val="ctr"/>
        <c:lblOffset val="100"/>
        <c:noMultiLvlLbl val="0"/>
      </c:catAx>
      <c:valAx>
        <c:axId val="884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8937"/>
        <c:axId val="19928780"/>
      </c:barChart>
      <c:catAx>
        <c:axId val="413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80"/>
        <c:auto val="1"/>
        <c:lblAlgn val="ctr"/>
        <c:lblOffset val="100"/>
        <c:noMultiLvlLbl val="0"/>
      </c:catAx>
      <c:valAx>
        <c:axId val="199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15280"/>
        <c:axId val="27555419"/>
      </c:barChart>
      <c:catAx>
        <c:axId val="600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19"/>
        <c:auto val="1"/>
        <c:lblAlgn val="ctr"/>
        <c:lblOffset val="100"/>
        <c:noMultiLvlLbl val="0"/>
      </c:catAx>
      <c:valAx>
        <c:axId val="275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6282"/>
        <c:axId val="82137618"/>
      </c:barChart>
      <c:catAx>
        <c:axId val="354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618"/>
        <c:auto val="1"/>
        <c:lblAlgn val="ctr"/>
        <c:lblOffset val="100"/>
        <c:noMultiLvlLbl val="0"/>
      </c:catAx>
      <c:valAx>
        <c:axId val="821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8518"/>
        <c:axId val="84921931"/>
      </c:barChart>
      <c:catAx>
        <c:axId val="485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31"/>
        <c:auto val="1"/>
        <c:lblAlgn val="ctr"/>
        <c:lblOffset val="100"/>
        <c:noMultiLvlLbl val="0"/>
      </c:catAx>
      <c:valAx>
        <c:axId val="849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2209"/>
        <c:axId val="52233588"/>
      </c:barChart>
      <c:catAx>
        <c:axId val="684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88"/>
        <c:auto val="1"/>
        <c:lblAlgn val="ctr"/>
        <c:lblOffset val="100"/>
        <c:noMultiLvlLbl val="0"/>
      </c:catAx>
      <c:valAx>
        <c:axId val="522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8107"/>
        <c:axId val="875253"/>
      </c:barChart>
      <c:catAx>
        <c:axId val="838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"/>
        <c:auto val="1"/>
        <c:lblAlgn val="ctr"/>
        <c:lblOffset val="100"/>
        <c:noMultiLvlLbl val="0"/>
      </c:catAx>
      <c:valAx>
        <c:axId val="8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954"/>
        <c:axId val="28521705"/>
      </c:barChart>
      <c:catAx>
        <c:axId val="33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705"/>
        <c:auto val="1"/>
        <c:lblAlgn val="ctr"/>
        <c:lblOffset val="100"/>
        <c:noMultiLvlLbl val="0"/>
      </c:catAx>
      <c:valAx>
        <c:axId val="285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1512"/>
        <c:axId val="81371950"/>
      </c:barChart>
      <c:catAx>
        <c:axId val="227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50"/>
        <c:auto val="1"/>
        <c:lblAlgn val="ctr"/>
        <c:lblOffset val="100"/>
        <c:noMultiLvlLbl val="0"/>
      </c:catAx>
      <c:valAx>
        <c:axId val="813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984"/>
        <c:axId val="72870551"/>
      </c:barChart>
      <c:catAx>
        <c:axId val="23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51"/>
        <c:auto val="1"/>
        <c:lblAlgn val="ctr"/>
        <c:lblOffset val="100"/>
        <c:noMultiLvlLbl val="0"/>
      </c:catAx>
      <c:valAx>
        <c:axId val="728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9642"/>
        <c:axId val="24653626"/>
      </c:barChart>
      <c:catAx>
        <c:axId val="749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26"/>
        <c:auto val="1"/>
        <c:lblAlgn val="ctr"/>
        <c:lblOffset val="100"/>
        <c:noMultiLvlLbl val="0"/>
      </c:catAx>
      <c:valAx>
        <c:axId val="246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