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0638"/>
        <c:axId val="11637602"/>
      </c:scatterChart>
      <c:valAx>
        <c:axId val="3836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02"/>
        <c:crossesAt val="0"/>
        <c:crossBetween val="midCat"/>
      </c:valAx>
      <c:valAx>
        <c:axId val="116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0206"/>
        <c:axId val="82058450"/>
      </c:scatterChart>
      <c:valAx>
        <c:axId val="3265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50"/>
        <c:crossesAt val="0"/>
        <c:crossBetween val="midCat"/>
      </c:valAx>
      <c:valAx>
        <c:axId val="820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0699"/>
        <c:axId val="65278221"/>
      </c:scatterChart>
      <c:valAx>
        <c:axId val="9841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221"/>
        <c:crossesAt val="0"/>
        <c:crossBetween val="midCat"/>
      </c:valAx>
      <c:valAx>
        <c:axId val="6527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7943"/>
        <c:axId val="91205171"/>
      </c:scatterChart>
      <c:valAx>
        <c:axId val="1981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71"/>
        <c:crossesAt val="0"/>
        <c:crossBetween val="midCat"/>
      </c:valAx>
      <c:valAx>
        <c:axId val="912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