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1131"/>
        <c:axId val="56090816"/>
      </c:barChart>
      <c:catAx>
        <c:axId val="705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816"/>
        <c:auto val="1"/>
        <c:lblAlgn val="ctr"/>
        <c:lblOffset val="100"/>
        <c:noMultiLvlLbl val="0"/>
      </c:catAx>
      <c:valAx>
        <c:axId val="560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0891"/>
        <c:axId val="39425933"/>
      </c:barChart>
      <c:catAx>
        <c:axId val="713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33"/>
        <c:auto val="1"/>
        <c:lblAlgn val="ctr"/>
        <c:lblOffset val="100"/>
        <c:noMultiLvlLbl val="0"/>
      </c:catAx>
      <c:valAx>
        <c:axId val="394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60347"/>
        <c:axId val="96099833"/>
      </c:barChart>
      <c:catAx>
        <c:axId val="171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33"/>
        <c:auto val="1"/>
        <c:lblAlgn val="ctr"/>
        <c:lblOffset val="100"/>
        <c:noMultiLvlLbl val="0"/>
      </c:catAx>
      <c:valAx>
        <c:axId val="960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0655"/>
        <c:axId val="99129880"/>
      </c:barChart>
      <c:catAx>
        <c:axId val="977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880"/>
        <c:auto val="1"/>
        <c:lblAlgn val="ctr"/>
        <c:lblOffset val="100"/>
        <c:noMultiLvlLbl val="0"/>
      </c:catAx>
      <c:valAx>
        <c:axId val="991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43445"/>
        <c:axId val="67730397"/>
      </c:barChart>
      <c:catAx>
        <c:axId val="339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397"/>
        <c:auto val="1"/>
        <c:lblAlgn val="ctr"/>
        <c:lblOffset val="100"/>
        <c:noMultiLvlLbl val="0"/>
      </c:catAx>
      <c:valAx>
        <c:axId val="677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4368"/>
        <c:axId val="40951584"/>
      </c:barChart>
      <c:catAx>
        <c:axId val="225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584"/>
        <c:auto val="1"/>
        <c:lblAlgn val="ctr"/>
        <c:lblOffset val="100"/>
        <c:noMultiLvlLbl val="0"/>
      </c:catAx>
      <c:valAx>
        <c:axId val="409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7790"/>
        <c:axId val="53039579"/>
      </c:barChart>
      <c:catAx>
        <c:axId val="629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579"/>
        <c:auto val="1"/>
        <c:lblAlgn val="ctr"/>
        <c:lblOffset val="100"/>
        <c:noMultiLvlLbl val="0"/>
      </c:catAx>
      <c:valAx>
        <c:axId val="530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0723"/>
        <c:axId val="49333580"/>
      </c:barChart>
      <c:catAx>
        <c:axId val="4463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580"/>
        <c:auto val="1"/>
        <c:lblAlgn val="ctr"/>
        <c:lblOffset val="100"/>
        <c:noMultiLvlLbl val="0"/>
      </c:catAx>
      <c:valAx>
        <c:axId val="493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8762"/>
        <c:axId val="39239520"/>
      </c:barChart>
      <c:catAx>
        <c:axId val="1298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520"/>
        <c:auto val="1"/>
        <c:lblAlgn val="ctr"/>
        <c:lblOffset val="100"/>
        <c:noMultiLvlLbl val="0"/>
      </c:catAx>
      <c:valAx>
        <c:axId val="392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2229"/>
        <c:axId val="84263451"/>
      </c:barChart>
      <c:catAx>
        <c:axId val="468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451"/>
        <c:auto val="1"/>
        <c:lblAlgn val="ctr"/>
        <c:lblOffset val="100"/>
        <c:noMultiLvlLbl val="0"/>
      </c:catAx>
      <c:valAx>
        <c:axId val="842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0268"/>
        <c:axId val="84805910"/>
      </c:barChart>
      <c:catAx>
        <c:axId val="666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910"/>
        <c:auto val="1"/>
        <c:lblAlgn val="ctr"/>
        <c:lblOffset val="100"/>
        <c:noMultiLvlLbl val="0"/>
      </c:catAx>
      <c:valAx>
        <c:axId val="848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0467"/>
        <c:axId val="63831829"/>
      </c:barChart>
      <c:catAx>
        <c:axId val="129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29"/>
        <c:auto val="1"/>
        <c:lblAlgn val="ctr"/>
        <c:lblOffset val="100"/>
        <c:noMultiLvlLbl val="0"/>
      </c:catAx>
      <c:valAx>
        <c:axId val="638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8587"/>
        <c:axId val="53885309"/>
      </c:barChart>
      <c:catAx>
        <c:axId val="691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09"/>
        <c:auto val="1"/>
        <c:lblAlgn val="ctr"/>
        <c:lblOffset val="100"/>
        <c:noMultiLvlLbl val="0"/>
      </c:catAx>
      <c:valAx>
        <c:axId val="538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83985"/>
        <c:axId val="45809074"/>
      </c:barChart>
      <c:catAx>
        <c:axId val="303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74"/>
        <c:auto val="1"/>
        <c:lblAlgn val="ctr"/>
        <c:lblOffset val="100"/>
        <c:noMultiLvlLbl val="0"/>
      </c:catAx>
      <c:valAx>
        <c:axId val="458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4368"/>
        <c:axId val="27818789"/>
      </c:barChart>
      <c:catAx>
        <c:axId val="5693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789"/>
        <c:auto val="1"/>
        <c:lblAlgn val="ctr"/>
        <c:lblOffset val="100"/>
        <c:noMultiLvlLbl val="0"/>
      </c:catAx>
      <c:valAx>
        <c:axId val="278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28734"/>
        <c:axId val="55166397"/>
      </c:barChart>
      <c:catAx>
        <c:axId val="865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97"/>
        <c:auto val="1"/>
        <c:lblAlgn val="ctr"/>
        <c:lblOffset val="100"/>
        <c:noMultiLvlLbl val="0"/>
      </c:catAx>
      <c:valAx>
        <c:axId val="551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0947"/>
        <c:axId val="7673845"/>
      </c:barChart>
      <c:catAx>
        <c:axId val="569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45"/>
        <c:auto val="1"/>
        <c:lblAlgn val="ctr"/>
        <c:lblOffset val="100"/>
        <c:noMultiLvlLbl val="0"/>
      </c:catAx>
      <c:valAx>
        <c:axId val="76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92275"/>
        <c:axId val="57599081"/>
      </c:barChart>
      <c:catAx>
        <c:axId val="795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81"/>
        <c:auto val="1"/>
        <c:lblAlgn val="ctr"/>
        <c:lblOffset val="100"/>
        <c:noMultiLvlLbl val="0"/>
      </c:catAx>
      <c:valAx>
        <c:axId val="575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