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30345"/>
        <c:axId val="8339698"/>
      </c:scatterChart>
      <c:valAx>
        <c:axId val="33530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98"/>
        <c:crossesAt val="0"/>
        <c:crossBetween val="midCat"/>
      </c:valAx>
      <c:valAx>
        <c:axId val="833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47894"/>
        <c:axId val="5149345"/>
      </c:scatterChart>
      <c:valAx>
        <c:axId val="47447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45"/>
        <c:crossesAt val="0"/>
        <c:crossBetween val="midCat"/>
      </c:valAx>
      <c:valAx>
        <c:axId val="514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51911"/>
        <c:axId val="71615022"/>
      </c:scatterChart>
      <c:valAx>
        <c:axId val="52051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022"/>
        <c:crossesAt val="0"/>
        <c:crossBetween val="midCat"/>
      </c:valAx>
      <c:valAx>
        <c:axId val="71615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65881"/>
        <c:axId val="35237481"/>
      </c:scatterChart>
      <c:valAx>
        <c:axId val="9086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481"/>
        <c:crossesAt val="0"/>
        <c:crossBetween val="midCat"/>
      </c:valAx>
      <c:valAx>
        <c:axId val="3523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