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4047"/>
        <c:axId val="65145895"/>
      </c:barChart>
      <c:catAx>
        <c:axId val="106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895"/>
        <c:auto val="1"/>
        <c:lblAlgn val="ctr"/>
        <c:lblOffset val="100"/>
        <c:noMultiLvlLbl val="0"/>
      </c:catAx>
      <c:valAx>
        <c:axId val="651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6474"/>
        <c:axId val="72819032"/>
      </c:barChart>
      <c:catAx>
        <c:axId val="289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032"/>
        <c:auto val="1"/>
        <c:lblAlgn val="ctr"/>
        <c:lblOffset val="100"/>
        <c:noMultiLvlLbl val="0"/>
      </c:catAx>
      <c:valAx>
        <c:axId val="728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89955"/>
        <c:axId val="92154748"/>
      </c:barChart>
      <c:catAx>
        <c:axId val="151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748"/>
        <c:auto val="1"/>
        <c:lblAlgn val="ctr"/>
        <c:lblOffset val="100"/>
        <c:noMultiLvlLbl val="0"/>
      </c:catAx>
      <c:valAx>
        <c:axId val="921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31481"/>
        <c:axId val="22276368"/>
      </c:barChart>
      <c:catAx>
        <c:axId val="994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368"/>
        <c:auto val="1"/>
        <c:lblAlgn val="ctr"/>
        <c:lblOffset val="100"/>
        <c:noMultiLvlLbl val="0"/>
      </c:catAx>
      <c:valAx>
        <c:axId val="222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17863"/>
        <c:axId val="71132162"/>
      </c:barChart>
      <c:catAx>
        <c:axId val="136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162"/>
        <c:auto val="1"/>
        <c:lblAlgn val="ctr"/>
        <c:lblOffset val="100"/>
        <c:noMultiLvlLbl val="0"/>
      </c:catAx>
      <c:valAx>
        <c:axId val="711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03704"/>
        <c:axId val="93036756"/>
      </c:barChart>
      <c:catAx>
        <c:axId val="299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56"/>
        <c:auto val="1"/>
        <c:lblAlgn val="ctr"/>
        <c:lblOffset val="100"/>
        <c:noMultiLvlLbl val="0"/>
      </c:catAx>
      <c:valAx>
        <c:axId val="930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6996"/>
        <c:axId val="38298321"/>
      </c:barChart>
      <c:catAx>
        <c:axId val="875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321"/>
        <c:auto val="1"/>
        <c:lblAlgn val="ctr"/>
        <c:lblOffset val="100"/>
        <c:noMultiLvlLbl val="0"/>
      </c:catAx>
      <c:valAx>
        <c:axId val="382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64333"/>
        <c:axId val="86655448"/>
      </c:barChart>
      <c:catAx>
        <c:axId val="129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48"/>
        <c:auto val="1"/>
        <c:lblAlgn val="ctr"/>
        <c:lblOffset val="100"/>
        <c:noMultiLvlLbl val="0"/>
      </c:catAx>
      <c:valAx>
        <c:axId val="866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08126"/>
        <c:axId val="74351867"/>
      </c:barChart>
      <c:catAx>
        <c:axId val="5340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867"/>
        <c:auto val="1"/>
        <c:lblAlgn val="ctr"/>
        <c:lblOffset val="100"/>
        <c:noMultiLvlLbl val="0"/>
      </c:catAx>
      <c:valAx>
        <c:axId val="743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7523"/>
        <c:axId val="66598854"/>
      </c:barChart>
      <c:catAx>
        <c:axId val="5629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854"/>
        <c:auto val="1"/>
        <c:lblAlgn val="ctr"/>
        <c:lblOffset val="100"/>
        <c:noMultiLvlLbl val="0"/>
      </c:catAx>
      <c:valAx>
        <c:axId val="665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02438"/>
        <c:axId val="73338294"/>
      </c:barChart>
      <c:catAx>
        <c:axId val="6720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294"/>
        <c:auto val="1"/>
        <c:lblAlgn val="ctr"/>
        <c:lblOffset val="100"/>
        <c:noMultiLvlLbl val="0"/>
      </c:catAx>
      <c:valAx>
        <c:axId val="733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523"/>
        <c:axId val="2974248"/>
      </c:barChart>
      <c:catAx>
        <c:axId val="17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48"/>
        <c:auto val="1"/>
        <c:lblAlgn val="ctr"/>
        <c:lblOffset val="100"/>
        <c:noMultiLvlLbl val="0"/>
      </c:catAx>
      <c:valAx>
        <c:axId val="29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36528"/>
        <c:axId val="23589219"/>
      </c:barChart>
      <c:catAx>
        <c:axId val="784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19"/>
        <c:auto val="1"/>
        <c:lblAlgn val="ctr"/>
        <c:lblOffset val="100"/>
        <c:noMultiLvlLbl val="0"/>
      </c:catAx>
      <c:valAx>
        <c:axId val="235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82049"/>
        <c:axId val="7300448"/>
      </c:barChart>
      <c:catAx>
        <c:axId val="757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48"/>
        <c:auto val="1"/>
        <c:lblAlgn val="ctr"/>
        <c:lblOffset val="100"/>
        <c:noMultiLvlLbl val="0"/>
      </c:catAx>
      <c:valAx>
        <c:axId val="73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46733"/>
        <c:axId val="64728553"/>
      </c:barChart>
      <c:catAx>
        <c:axId val="907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53"/>
        <c:auto val="1"/>
        <c:lblAlgn val="ctr"/>
        <c:lblOffset val="100"/>
        <c:noMultiLvlLbl val="0"/>
      </c:catAx>
      <c:valAx>
        <c:axId val="647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27708"/>
        <c:axId val="46017220"/>
      </c:barChart>
      <c:catAx>
        <c:axId val="770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20"/>
        <c:auto val="1"/>
        <c:lblAlgn val="ctr"/>
        <c:lblOffset val="100"/>
        <c:noMultiLvlLbl val="0"/>
      </c:catAx>
      <c:valAx>
        <c:axId val="460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37374"/>
        <c:axId val="91547999"/>
      </c:barChart>
      <c:catAx>
        <c:axId val="473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999"/>
        <c:auto val="1"/>
        <c:lblAlgn val="ctr"/>
        <c:lblOffset val="100"/>
        <c:noMultiLvlLbl val="0"/>
      </c:catAx>
      <c:valAx>
        <c:axId val="915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7226"/>
        <c:axId val="3399949"/>
      </c:barChart>
      <c:catAx>
        <c:axId val="984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9"/>
        <c:auto val="1"/>
        <c:lblAlgn val="ctr"/>
        <c:lblOffset val="100"/>
        <c:noMultiLvlLbl val="0"/>
      </c:catAx>
      <c:valAx>
        <c:axId val="33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