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27012"/>
        <c:axId val="68530706"/>
      </c:scatterChart>
      <c:valAx>
        <c:axId val="6352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706"/>
        <c:crossesAt val="0"/>
        <c:crossBetween val="midCat"/>
      </c:valAx>
      <c:valAx>
        <c:axId val="6853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56107"/>
        <c:axId val="51330773"/>
      </c:scatterChart>
      <c:valAx>
        <c:axId val="7565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773"/>
        <c:crossesAt val="0"/>
        <c:crossBetween val="midCat"/>
      </c:valAx>
      <c:valAx>
        <c:axId val="5133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63502"/>
        <c:axId val="988028"/>
      </c:scatterChart>
      <c:valAx>
        <c:axId val="8196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8"/>
        <c:crossesAt val="0"/>
        <c:crossBetween val="midCat"/>
      </c:valAx>
      <c:valAx>
        <c:axId val="98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24583"/>
        <c:axId val="98776623"/>
      </c:scatterChart>
      <c:valAx>
        <c:axId val="4692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623"/>
        <c:crossesAt val="0"/>
        <c:crossBetween val="midCat"/>
      </c:valAx>
      <c:valAx>
        <c:axId val="9877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