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4602"/>
        <c:axId val="74488016"/>
      </c:barChart>
      <c:catAx>
        <c:axId val="855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016"/>
        <c:auto val="1"/>
        <c:lblAlgn val="ctr"/>
        <c:lblOffset val="100"/>
        <c:noMultiLvlLbl val="0"/>
      </c:catAx>
      <c:valAx>
        <c:axId val="744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5731"/>
        <c:axId val="46911257"/>
      </c:barChart>
      <c:catAx>
        <c:axId val="7667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57"/>
        <c:auto val="1"/>
        <c:lblAlgn val="ctr"/>
        <c:lblOffset val="100"/>
        <c:noMultiLvlLbl val="0"/>
      </c:catAx>
      <c:valAx>
        <c:axId val="469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9886"/>
        <c:axId val="63375623"/>
      </c:barChart>
      <c:catAx>
        <c:axId val="711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623"/>
        <c:auto val="1"/>
        <c:lblAlgn val="ctr"/>
        <c:lblOffset val="100"/>
        <c:noMultiLvlLbl val="0"/>
      </c:catAx>
      <c:valAx>
        <c:axId val="633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9942"/>
        <c:axId val="82643588"/>
      </c:barChart>
      <c:catAx>
        <c:axId val="854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88"/>
        <c:auto val="1"/>
        <c:lblAlgn val="ctr"/>
        <c:lblOffset val="100"/>
        <c:noMultiLvlLbl val="0"/>
      </c:catAx>
      <c:valAx>
        <c:axId val="826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6794"/>
        <c:axId val="43995516"/>
      </c:barChart>
      <c:catAx>
        <c:axId val="325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16"/>
        <c:auto val="1"/>
        <c:lblAlgn val="ctr"/>
        <c:lblOffset val="100"/>
        <c:noMultiLvlLbl val="0"/>
      </c:catAx>
      <c:valAx>
        <c:axId val="439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72818"/>
        <c:axId val="8781091"/>
      </c:barChart>
      <c:catAx>
        <c:axId val="590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91"/>
        <c:auto val="1"/>
        <c:lblAlgn val="ctr"/>
        <c:lblOffset val="100"/>
        <c:noMultiLvlLbl val="0"/>
      </c:catAx>
      <c:valAx>
        <c:axId val="87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8342"/>
        <c:axId val="10752252"/>
      </c:barChart>
      <c:catAx>
        <c:axId val="417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52"/>
        <c:auto val="1"/>
        <c:lblAlgn val="ctr"/>
        <c:lblOffset val="100"/>
        <c:noMultiLvlLbl val="0"/>
      </c:catAx>
      <c:valAx>
        <c:axId val="107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0285"/>
        <c:axId val="70202835"/>
      </c:barChart>
      <c:catAx>
        <c:axId val="236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835"/>
        <c:auto val="1"/>
        <c:lblAlgn val="ctr"/>
        <c:lblOffset val="100"/>
        <c:noMultiLvlLbl val="0"/>
      </c:catAx>
      <c:valAx>
        <c:axId val="702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09770"/>
        <c:axId val="65314024"/>
      </c:barChart>
      <c:catAx>
        <c:axId val="489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024"/>
        <c:auto val="1"/>
        <c:lblAlgn val="ctr"/>
        <c:lblOffset val="100"/>
        <c:noMultiLvlLbl val="0"/>
      </c:catAx>
      <c:valAx>
        <c:axId val="653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86113"/>
        <c:axId val="38048133"/>
      </c:barChart>
      <c:catAx>
        <c:axId val="152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133"/>
        <c:auto val="1"/>
        <c:lblAlgn val="ctr"/>
        <c:lblOffset val="100"/>
        <c:noMultiLvlLbl val="0"/>
      </c:catAx>
      <c:valAx>
        <c:axId val="380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4086"/>
        <c:axId val="73510304"/>
      </c:barChart>
      <c:catAx>
        <c:axId val="963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04"/>
        <c:auto val="1"/>
        <c:lblAlgn val="ctr"/>
        <c:lblOffset val="100"/>
        <c:noMultiLvlLbl val="0"/>
      </c:catAx>
      <c:valAx>
        <c:axId val="735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9592"/>
        <c:axId val="44384058"/>
      </c:barChart>
      <c:catAx>
        <c:axId val="858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58"/>
        <c:auto val="1"/>
        <c:lblAlgn val="ctr"/>
        <c:lblOffset val="100"/>
        <c:noMultiLvlLbl val="0"/>
      </c:catAx>
      <c:valAx>
        <c:axId val="443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6415"/>
        <c:axId val="76593307"/>
      </c:barChart>
      <c:catAx>
        <c:axId val="399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307"/>
        <c:auto val="1"/>
        <c:lblAlgn val="ctr"/>
        <c:lblOffset val="100"/>
        <c:noMultiLvlLbl val="0"/>
      </c:catAx>
      <c:valAx>
        <c:axId val="765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0281"/>
        <c:axId val="83276970"/>
      </c:barChart>
      <c:catAx>
        <c:axId val="362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70"/>
        <c:auto val="1"/>
        <c:lblAlgn val="ctr"/>
        <c:lblOffset val="100"/>
        <c:noMultiLvlLbl val="0"/>
      </c:catAx>
      <c:valAx>
        <c:axId val="832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5007"/>
        <c:axId val="74910247"/>
      </c:barChart>
      <c:catAx>
        <c:axId val="385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247"/>
        <c:auto val="1"/>
        <c:lblAlgn val="ctr"/>
        <c:lblOffset val="100"/>
        <c:noMultiLvlLbl val="0"/>
      </c:catAx>
      <c:valAx>
        <c:axId val="749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34820"/>
        <c:axId val="11385409"/>
      </c:barChart>
      <c:catAx>
        <c:axId val="750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409"/>
        <c:auto val="1"/>
        <c:lblAlgn val="ctr"/>
        <c:lblOffset val="100"/>
        <c:noMultiLvlLbl val="0"/>
      </c:catAx>
      <c:valAx>
        <c:axId val="113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71731"/>
        <c:axId val="52821880"/>
      </c:barChart>
      <c:catAx>
        <c:axId val="255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80"/>
        <c:auto val="1"/>
        <c:lblAlgn val="ctr"/>
        <c:lblOffset val="100"/>
        <c:noMultiLvlLbl val="0"/>
      </c:catAx>
      <c:valAx>
        <c:axId val="528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44446"/>
        <c:axId val="42624044"/>
      </c:barChart>
      <c:catAx>
        <c:axId val="269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44"/>
        <c:auto val="1"/>
        <c:lblAlgn val="ctr"/>
        <c:lblOffset val="100"/>
        <c:noMultiLvlLbl val="0"/>
      </c:catAx>
      <c:valAx>
        <c:axId val="426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