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10951"/>
        <c:axId val="31789159"/>
      </c:scatterChart>
      <c:valAx>
        <c:axId val="3041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159"/>
        <c:crossesAt val="0"/>
        <c:crossBetween val="midCat"/>
      </c:valAx>
      <c:valAx>
        <c:axId val="3178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42077"/>
        <c:axId val="54088807"/>
      </c:scatterChart>
      <c:valAx>
        <c:axId val="9314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807"/>
        <c:crossesAt val="0"/>
        <c:crossBetween val="midCat"/>
      </c:valAx>
      <c:valAx>
        <c:axId val="5408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77766"/>
        <c:axId val="25022796"/>
      </c:scatterChart>
      <c:valAx>
        <c:axId val="5237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796"/>
        <c:crossesAt val="0"/>
        <c:crossBetween val="midCat"/>
      </c:valAx>
      <c:valAx>
        <c:axId val="2502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21318"/>
        <c:axId val="74349857"/>
      </c:scatterChart>
      <c:valAx>
        <c:axId val="6152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857"/>
        <c:crossesAt val="0"/>
        <c:crossBetween val="midCat"/>
      </c:valAx>
      <c:valAx>
        <c:axId val="7434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