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14915"/>
        <c:axId val="39033765"/>
      </c:barChart>
      <c:catAx>
        <c:axId val="5901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765"/>
        <c:auto val="1"/>
        <c:lblAlgn val="ctr"/>
        <c:lblOffset val="100"/>
        <c:noMultiLvlLbl val="0"/>
      </c:catAx>
      <c:valAx>
        <c:axId val="3903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77832"/>
        <c:axId val="17095813"/>
      </c:barChart>
      <c:catAx>
        <c:axId val="6937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813"/>
        <c:auto val="1"/>
        <c:lblAlgn val="ctr"/>
        <c:lblOffset val="100"/>
        <c:noMultiLvlLbl val="0"/>
      </c:catAx>
      <c:valAx>
        <c:axId val="1709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2422"/>
        <c:axId val="72086376"/>
      </c:barChart>
      <c:catAx>
        <c:axId val="666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376"/>
        <c:auto val="1"/>
        <c:lblAlgn val="ctr"/>
        <c:lblOffset val="100"/>
        <c:noMultiLvlLbl val="0"/>
      </c:catAx>
      <c:valAx>
        <c:axId val="7208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09852"/>
        <c:axId val="89814959"/>
      </c:barChart>
      <c:catAx>
        <c:axId val="3560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959"/>
        <c:auto val="1"/>
        <c:lblAlgn val="ctr"/>
        <c:lblOffset val="100"/>
        <c:noMultiLvlLbl val="0"/>
      </c:catAx>
      <c:valAx>
        <c:axId val="8981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76852"/>
        <c:axId val="87330698"/>
      </c:barChart>
      <c:catAx>
        <c:axId val="7887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698"/>
        <c:auto val="1"/>
        <c:lblAlgn val="ctr"/>
        <c:lblOffset val="100"/>
        <c:noMultiLvlLbl val="0"/>
      </c:catAx>
      <c:valAx>
        <c:axId val="873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67782"/>
        <c:axId val="39851174"/>
      </c:barChart>
      <c:catAx>
        <c:axId val="8396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174"/>
        <c:auto val="1"/>
        <c:lblAlgn val="ctr"/>
        <c:lblOffset val="100"/>
        <c:noMultiLvlLbl val="0"/>
      </c:catAx>
      <c:valAx>
        <c:axId val="3985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39872"/>
        <c:axId val="68746657"/>
      </c:barChart>
      <c:catAx>
        <c:axId val="4823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657"/>
        <c:auto val="1"/>
        <c:lblAlgn val="ctr"/>
        <c:lblOffset val="100"/>
        <c:noMultiLvlLbl val="0"/>
      </c:catAx>
      <c:valAx>
        <c:axId val="6874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3501"/>
        <c:axId val="82448343"/>
      </c:barChart>
      <c:catAx>
        <c:axId val="112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343"/>
        <c:auto val="1"/>
        <c:lblAlgn val="ctr"/>
        <c:lblOffset val="100"/>
        <c:noMultiLvlLbl val="0"/>
      </c:catAx>
      <c:valAx>
        <c:axId val="8244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30374"/>
        <c:axId val="49645477"/>
      </c:barChart>
      <c:catAx>
        <c:axId val="9243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477"/>
        <c:auto val="1"/>
        <c:lblAlgn val="ctr"/>
        <c:lblOffset val="100"/>
        <c:noMultiLvlLbl val="0"/>
      </c:catAx>
      <c:valAx>
        <c:axId val="4964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15693"/>
        <c:axId val="49596851"/>
      </c:barChart>
      <c:catAx>
        <c:axId val="6371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851"/>
        <c:auto val="1"/>
        <c:lblAlgn val="ctr"/>
        <c:lblOffset val="100"/>
        <c:noMultiLvlLbl val="0"/>
      </c:catAx>
      <c:valAx>
        <c:axId val="4959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29085"/>
        <c:axId val="91340662"/>
      </c:barChart>
      <c:catAx>
        <c:axId val="1192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662"/>
        <c:auto val="1"/>
        <c:lblAlgn val="ctr"/>
        <c:lblOffset val="100"/>
        <c:noMultiLvlLbl val="0"/>
      </c:catAx>
      <c:valAx>
        <c:axId val="913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60325"/>
        <c:axId val="3331807"/>
      </c:barChart>
      <c:catAx>
        <c:axId val="4186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07"/>
        <c:auto val="1"/>
        <c:lblAlgn val="ctr"/>
        <c:lblOffset val="100"/>
        <c:noMultiLvlLbl val="0"/>
      </c:catAx>
      <c:valAx>
        <c:axId val="333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14142"/>
        <c:axId val="95149410"/>
      </c:barChart>
      <c:catAx>
        <c:axId val="6141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410"/>
        <c:auto val="1"/>
        <c:lblAlgn val="ctr"/>
        <c:lblOffset val="100"/>
        <c:noMultiLvlLbl val="0"/>
      </c:catAx>
      <c:valAx>
        <c:axId val="9514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52303"/>
        <c:axId val="96598963"/>
      </c:barChart>
      <c:catAx>
        <c:axId val="5625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963"/>
        <c:auto val="1"/>
        <c:lblAlgn val="ctr"/>
        <c:lblOffset val="100"/>
        <c:noMultiLvlLbl val="0"/>
      </c:catAx>
      <c:valAx>
        <c:axId val="9659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89274"/>
        <c:axId val="85838065"/>
      </c:barChart>
      <c:catAx>
        <c:axId val="1868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065"/>
        <c:auto val="1"/>
        <c:lblAlgn val="ctr"/>
        <c:lblOffset val="100"/>
        <c:noMultiLvlLbl val="0"/>
      </c:catAx>
      <c:valAx>
        <c:axId val="8583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46162"/>
        <c:axId val="78837921"/>
      </c:barChart>
      <c:catAx>
        <c:axId val="1404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921"/>
        <c:auto val="1"/>
        <c:lblAlgn val="ctr"/>
        <c:lblOffset val="100"/>
        <c:noMultiLvlLbl val="0"/>
      </c:catAx>
      <c:valAx>
        <c:axId val="7883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47355"/>
        <c:axId val="11568048"/>
      </c:barChart>
      <c:catAx>
        <c:axId val="9984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048"/>
        <c:auto val="1"/>
        <c:lblAlgn val="ctr"/>
        <c:lblOffset val="100"/>
        <c:noMultiLvlLbl val="0"/>
      </c:catAx>
      <c:valAx>
        <c:axId val="1156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72298"/>
        <c:axId val="81058597"/>
      </c:barChart>
      <c:catAx>
        <c:axId val="7037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597"/>
        <c:auto val="1"/>
        <c:lblAlgn val="ctr"/>
        <c:lblOffset val="100"/>
        <c:noMultiLvlLbl val="0"/>
      </c:catAx>
      <c:valAx>
        <c:axId val="810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