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1775"/>
        <c:axId val="96069290"/>
      </c:barChart>
      <c:catAx>
        <c:axId val="164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290"/>
        <c:auto val="1"/>
        <c:lblAlgn val="ctr"/>
        <c:lblOffset val="100"/>
        <c:noMultiLvlLbl val="0"/>
      </c:catAx>
      <c:valAx>
        <c:axId val="960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94005"/>
        <c:axId val="36057117"/>
      </c:barChart>
      <c:catAx>
        <c:axId val="916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117"/>
        <c:auto val="1"/>
        <c:lblAlgn val="ctr"/>
        <c:lblOffset val="100"/>
        <c:noMultiLvlLbl val="0"/>
      </c:catAx>
      <c:valAx>
        <c:axId val="360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26979"/>
        <c:axId val="80615326"/>
      </c:barChart>
      <c:catAx>
        <c:axId val="882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326"/>
        <c:auto val="1"/>
        <c:lblAlgn val="ctr"/>
        <c:lblOffset val="100"/>
        <c:noMultiLvlLbl val="0"/>
      </c:catAx>
      <c:valAx>
        <c:axId val="806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15997"/>
        <c:axId val="45768900"/>
      </c:barChart>
      <c:catAx>
        <c:axId val="451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900"/>
        <c:auto val="1"/>
        <c:lblAlgn val="ctr"/>
        <c:lblOffset val="100"/>
        <c:noMultiLvlLbl val="0"/>
      </c:catAx>
      <c:valAx>
        <c:axId val="457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90045"/>
        <c:axId val="58448284"/>
      </c:barChart>
      <c:catAx>
        <c:axId val="4249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284"/>
        <c:auto val="1"/>
        <c:lblAlgn val="ctr"/>
        <c:lblOffset val="100"/>
        <c:noMultiLvlLbl val="0"/>
      </c:catAx>
      <c:valAx>
        <c:axId val="584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12958"/>
        <c:axId val="10804088"/>
      </c:barChart>
      <c:catAx>
        <c:axId val="2701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088"/>
        <c:auto val="1"/>
        <c:lblAlgn val="ctr"/>
        <c:lblOffset val="100"/>
        <c:noMultiLvlLbl val="0"/>
      </c:catAx>
      <c:valAx>
        <c:axId val="1080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9497"/>
        <c:axId val="31428693"/>
      </c:barChart>
      <c:catAx>
        <c:axId val="3886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693"/>
        <c:auto val="1"/>
        <c:lblAlgn val="ctr"/>
        <c:lblOffset val="100"/>
        <c:noMultiLvlLbl val="0"/>
      </c:catAx>
      <c:valAx>
        <c:axId val="314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97087"/>
        <c:axId val="8736118"/>
      </c:barChart>
      <c:catAx>
        <c:axId val="3359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18"/>
        <c:auto val="1"/>
        <c:lblAlgn val="ctr"/>
        <c:lblOffset val="100"/>
        <c:noMultiLvlLbl val="0"/>
      </c:catAx>
      <c:valAx>
        <c:axId val="87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07925"/>
        <c:axId val="59836514"/>
      </c:barChart>
      <c:catAx>
        <c:axId val="995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514"/>
        <c:auto val="1"/>
        <c:lblAlgn val="ctr"/>
        <c:lblOffset val="100"/>
        <c:noMultiLvlLbl val="0"/>
      </c:catAx>
      <c:valAx>
        <c:axId val="598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63286"/>
        <c:axId val="23978553"/>
      </c:barChart>
      <c:catAx>
        <c:axId val="5546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553"/>
        <c:auto val="1"/>
        <c:lblAlgn val="ctr"/>
        <c:lblOffset val="100"/>
        <c:noMultiLvlLbl val="0"/>
      </c:catAx>
      <c:valAx>
        <c:axId val="239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91916"/>
        <c:axId val="68924957"/>
      </c:barChart>
      <c:catAx>
        <c:axId val="5039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957"/>
        <c:auto val="1"/>
        <c:lblAlgn val="ctr"/>
        <c:lblOffset val="100"/>
        <c:noMultiLvlLbl val="0"/>
      </c:catAx>
      <c:valAx>
        <c:axId val="689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71"/>
        <c:axId val="47045596"/>
      </c:barChart>
      <c:catAx>
        <c:axId val="23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596"/>
        <c:auto val="1"/>
        <c:lblAlgn val="ctr"/>
        <c:lblOffset val="100"/>
        <c:noMultiLvlLbl val="0"/>
      </c:catAx>
      <c:valAx>
        <c:axId val="470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1360"/>
        <c:axId val="35267067"/>
      </c:barChart>
      <c:catAx>
        <c:axId val="647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067"/>
        <c:auto val="1"/>
        <c:lblAlgn val="ctr"/>
        <c:lblOffset val="100"/>
        <c:noMultiLvlLbl val="0"/>
      </c:catAx>
      <c:valAx>
        <c:axId val="352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38736"/>
        <c:axId val="59602488"/>
      </c:barChart>
      <c:catAx>
        <c:axId val="740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488"/>
        <c:auto val="1"/>
        <c:lblAlgn val="ctr"/>
        <c:lblOffset val="100"/>
        <c:noMultiLvlLbl val="0"/>
      </c:catAx>
      <c:valAx>
        <c:axId val="5960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18604"/>
        <c:axId val="96535226"/>
      </c:barChart>
      <c:catAx>
        <c:axId val="1191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226"/>
        <c:auto val="1"/>
        <c:lblAlgn val="ctr"/>
        <c:lblOffset val="100"/>
        <c:noMultiLvlLbl val="0"/>
      </c:catAx>
      <c:valAx>
        <c:axId val="965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905"/>
        <c:axId val="21101104"/>
      </c:barChart>
      <c:catAx>
        <c:axId val="26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104"/>
        <c:auto val="1"/>
        <c:lblAlgn val="ctr"/>
        <c:lblOffset val="100"/>
        <c:noMultiLvlLbl val="0"/>
      </c:catAx>
      <c:valAx>
        <c:axId val="211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43418"/>
        <c:axId val="53515039"/>
      </c:barChart>
      <c:catAx>
        <c:axId val="8734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039"/>
        <c:auto val="1"/>
        <c:lblAlgn val="ctr"/>
        <c:lblOffset val="100"/>
        <c:noMultiLvlLbl val="0"/>
      </c:catAx>
      <c:valAx>
        <c:axId val="535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17976"/>
        <c:axId val="39438722"/>
      </c:barChart>
      <c:catAx>
        <c:axId val="823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722"/>
        <c:auto val="1"/>
        <c:lblAlgn val="ctr"/>
        <c:lblOffset val="100"/>
        <c:noMultiLvlLbl val="0"/>
      </c:catAx>
      <c:valAx>
        <c:axId val="394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