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7105"/>
        <c:axId val="97164218"/>
      </c:scatterChart>
      <c:valAx>
        <c:axId val="837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18"/>
        <c:crossesAt val="0"/>
        <c:crossBetween val="midCat"/>
      </c:valAx>
      <c:valAx>
        <c:axId val="9716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2826"/>
        <c:axId val="4038724"/>
      </c:scatterChart>
      <c:valAx>
        <c:axId val="4515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24"/>
        <c:crossesAt val="0"/>
        <c:crossBetween val="midCat"/>
      </c:valAx>
      <c:valAx>
        <c:axId val="403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0088"/>
        <c:axId val="47377899"/>
      </c:scatterChart>
      <c:valAx>
        <c:axId val="3309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899"/>
        <c:crossesAt val="0"/>
        <c:crossBetween val="midCat"/>
      </c:valAx>
      <c:valAx>
        <c:axId val="4737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7804"/>
        <c:axId val="95194612"/>
      </c:scatterChart>
      <c:valAx>
        <c:axId val="4797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612"/>
        <c:crossesAt val="0"/>
        <c:crossBetween val="midCat"/>
      </c:valAx>
      <c:valAx>
        <c:axId val="9519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