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20159"/>
        <c:axId val="60510068"/>
      </c:scatterChart>
      <c:valAx>
        <c:axId val="2892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068"/>
        <c:crossesAt val="0"/>
        <c:crossBetween val="midCat"/>
      </c:valAx>
      <c:valAx>
        <c:axId val="6051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69855"/>
        <c:axId val="87794120"/>
      </c:scatterChart>
      <c:valAx>
        <c:axId val="8506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120"/>
        <c:crossesAt val="0"/>
        <c:crossBetween val="midCat"/>
      </c:valAx>
      <c:valAx>
        <c:axId val="8779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66989"/>
        <c:axId val="95735306"/>
      </c:scatterChart>
      <c:valAx>
        <c:axId val="1556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306"/>
        <c:crossesAt val="0"/>
        <c:crossBetween val="midCat"/>
      </c:valAx>
      <c:valAx>
        <c:axId val="9573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91657"/>
        <c:axId val="36804782"/>
      </c:scatterChart>
      <c:valAx>
        <c:axId val="5439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782"/>
        <c:crossesAt val="0"/>
        <c:crossBetween val="midCat"/>
      </c:valAx>
      <c:valAx>
        <c:axId val="3680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