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325779"/>
        <c:axId val="33103589"/>
      </c:barChart>
      <c:catAx>
        <c:axId val="1332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3589"/>
        <c:auto val="1"/>
        <c:lblAlgn val="ctr"/>
        <c:lblOffset val="100"/>
        <c:noMultiLvlLbl val="0"/>
      </c:catAx>
      <c:valAx>
        <c:axId val="3310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75195"/>
        <c:axId val="94465381"/>
      </c:barChart>
      <c:catAx>
        <c:axId val="7817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381"/>
        <c:auto val="1"/>
        <c:lblAlgn val="ctr"/>
        <c:lblOffset val="100"/>
        <c:noMultiLvlLbl val="0"/>
      </c:catAx>
      <c:valAx>
        <c:axId val="9446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36943"/>
        <c:axId val="72529286"/>
      </c:barChart>
      <c:catAx>
        <c:axId val="6253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286"/>
        <c:auto val="1"/>
        <c:lblAlgn val="ctr"/>
        <c:lblOffset val="100"/>
        <c:noMultiLvlLbl val="0"/>
      </c:catAx>
      <c:valAx>
        <c:axId val="7252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28827"/>
        <c:axId val="86373782"/>
      </c:barChart>
      <c:catAx>
        <c:axId val="7482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782"/>
        <c:auto val="1"/>
        <c:lblAlgn val="ctr"/>
        <c:lblOffset val="100"/>
        <c:noMultiLvlLbl val="0"/>
      </c:catAx>
      <c:valAx>
        <c:axId val="8637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29109"/>
        <c:axId val="11414504"/>
      </c:barChart>
      <c:catAx>
        <c:axId val="7742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4504"/>
        <c:auto val="1"/>
        <c:lblAlgn val="ctr"/>
        <c:lblOffset val="100"/>
        <c:noMultiLvlLbl val="0"/>
      </c:catAx>
      <c:valAx>
        <c:axId val="1141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660250"/>
        <c:axId val="61975783"/>
      </c:barChart>
      <c:catAx>
        <c:axId val="8366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5783"/>
        <c:auto val="1"/>
        <c:lblAlgn val="ctr"/>
        <c:lblOffset val="100"/>
        <c:noMultiLvlLbl val="0"/>
      </c:catAx>
      <c:valAx>
        <c:axId val="6197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6038"/>
        <c:axId val="74534342"/>
      </c:barChart>
      <c:catAx>
        <c:axId val="879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4342"/>
        <c:auto val="1"/>
        <c:lblAlgn val="ctr"/>
        <c:lblOffset val="100"/>
        <c:noMultiLvlLbl val="0"/>
      </c:catAx>
      <c:valAx>
        <c:axId val="7453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44585"/>
        <c:axId val="2421818"/>
      </c:barChart>
      <c:catAx>
        <c:axId val="474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18"/>
        <c:auto val="1"/>
        <c:lblAlgn val="ctr"/>
        <c:lblOffset val="100"/>
        <c:noMultiLvlLbl val="0"/>
      </c:catAx>
      <c:valAx>
        <c:axId val="242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9117"/>
        <c:axId val="56455057"/>
      </c:barChart>
      <c:catAx>
        <c:axId val="546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057"/>
        <c:auto val="1"/>
        <c:lblAlgn val="ctr"/>
        <c:lblOffset val="100"/>
        <c:noMultiLvlLbl val="0"/>
      </c:catAx>
      <c:valAx>
        <c:axId val="5645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705263"/>
        <c:axId val="20063013"/>
      </c:barChart>
      <c:catAx>
        <c:axId val="8870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3013"/>
        <c:auto val="1"/>
        <c:lblAlgn val="ctr"/>
        <c:lblOffset val="100"/>
        <c:noMultiLvlLbl val="0"/>
      </c:catAx>
      <c:valAx>
        <c:axId val="2006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85226"/>
        <c:axId val="28464964"/>
      </c:barChart>
      <c:catAx>
        <c:axId val="8968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4964"/>
        <c:auto val="1"/>
        <c:lblAlgn val="ctr"/>
        <c:lblOffset val="100"/>
        <c:noMultiLvlLbl val="0"/>
      </c:catAx>
      <c:valAx>
        <c:axId val="2846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09993"/>
        <c:axId val="48951400"/>
      </c:barChart>
      <c:catAx>
        <c:axId val="7160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1400"/>
        <c:auto val="1"/>
        <c:lblAlgn val="ctr"/>
        <c:lblOffset val="100"/>
        <c:noMultiLvlLbl val="0"/>
      </c:catAx>
      <c:valAx>
        <c:axId val="4895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01175"/>
        <c:axId val="36971424"/>
      </c:barChart>
      <c:catAx>
        <c:axId val="1600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424"/>
        <c:auto val="1"/>
        <c:lblAlgn val="ctr"/>
        <c:lblOffset val="100"/>
        <c:noMultiLvlLbl val="0"/>
      </c:catAx>
      <c:valAx>
        <c:axId val="3697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96142"/>
        <c:axId val="35325862"/>
      </c:barChart>
      <c:catAx>
        <c:axId val="9179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5862"/>
        <c:auto val="1"/>
        <c:lblAlgn val="ctr"/>
        <c:lblOffset val="100"/>
        <c:noMultiLvlLbl val="0"/>
      </c:catAx>
      <c:valAx>
        <c:axId val="3532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35894"/>
        <c:axId val="56943293"/>
      </c:barChart>
      <c:catAx>
        <c:axId val="9733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3293"/>
        <c:auto val="1"/>
        <c:lblAlgn val="ctr"/>
        <c:lblOffset val="100"/>
        <c:noMultiLvlLbl val="0"/>
      </c:catAx>
      <c:valAx>
        <c:axId val="5694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81425"/>
        <c:axId val="42082158"/>
      </c:barChart>
      <c:catAx>
        <c:axId val="7978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158"/>
        <c:auto val="1"/>
        <c:lblAlgn val="ctr"/>
        <c:lblOffset val="100"/>
        <c:noMultiLvlLbl val="0"/>
      </c:catAx>
      <c:valAx>
        <c:axId val="4208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57485"/>
        <c:axId val="95023946"/>
      </c:barChart>
      <c:catAx>
        <c:axId val="3275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946"/>
        <c:auto val="1"/>
        <c:lblAlgn val="ctr"/>
        <c:lblOffset val="100"/>
        <c:noMultiLvlLbl val="0"/>
      </c:catAx>
      <c:valAx>
        <c:axId val="9502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910966"/>
        <c:axId val="88235152"/>
      </c:barChart>
      <c:catAx>
        <c:axId val="3291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5152"/>
        <c:auto val="1"/>
        <c:lblAlgn val="ctr"/>
        <c:lblOffset val="100"/>
        <c:noMultiLvlLbl val="0"/>
      </c:catAx>
      <c:valAx>
        <c:axId val="8823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