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04309"/>
        <c:axId val="9177485"/>
      </c:scatterChart>
      <c:valAx>
        <c:axId val="2150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85"/>
        <c:crossesAt val="0"/>
        <c:crossBetween val="midCat"/>
      </c:valAx>
      <c:valAx>
        <c:axId val="917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84264"/>
        <c:axId val="64634211"/>
      </c:scatterChart>
      <c:valAx>
        <c:axId val="73584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211"/>
        <c:crossesAt val="0"/>
        <c:crossBetween val="midCat"/>
      </c:valAx>
      <c:valAx>
        <c:axId val="6463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95389"/>
        <c:axId val="19063542"/>
      </c:scatterChart>
      <c:valAx>
        <c:axId val="4859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542"/>
        <c:crossesAt val="0"/>
        <c:crossBetween val="midCat"/>
      </c:valAx>
      <c:valAx>
        <c:axId val="1906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39079"/>
        <c:axId val="23733652"/>
      </c:scatterChart>
      <c:valAx>
        <c:axId val="68339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652"/>
        <c:crossesAt val="0"/>
        <c:crossBetween val="midCat"/>
      </c:valAx>
      <c:valAx>
        <c:axId val="2373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