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15670"/>
        <c:axId val="71631610"/>
      </c:barChart>
      <c:catAx>
        <c:axId val="856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610"/>
        <c:auto val="1"/>
        <c:lblAlgn val="ctr"/>
        <c:lblOffset val="100"/>
        <c:noMultiLvlLbl val="0"/>
      </c:catAx>
      <c:valAx>
        <c:axId val="716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45758"/>
        <c:axId val="68882642"/>
      </c:barChart>
      <c:catAx>
        <c:axId val="3814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642"/>
        <c:auto val="1"/>
        <c:lblAlgn val="ctr"/>
        <c:lblOffset val="100"/>
        <c:noMultiLvlLbl val="0"/>
      </c:catAx>
      <c:valAx>
        <c:axId val="688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46443"/>
        <c:axId val="18804015"/>
      </c:barChart>
      <c:catAx>
        <c:axId val="704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015"/>
        <c:auto val="1"/>
        <c:lblAlgn val="ctr"/>
        <c:lblOffset val="100"/>
        <c:noMultiLvlLbl val="0"/>
      </c:catAx>
      <c:valAx>
        <c:axId val="188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59385"/>
        <c:axId val="75228530"/>
      </c:barChart>
      <c:catAx>
        <c:axId val="420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530"/>
        <c:auto val="1"/>
        <c:lblAlgn val="ctr"/>
        <c:lblOffset val="100"/>
        <c:noMultiLvlLbl val="0"/>
      </c:catAx>
      <c:valAx>
        <c:axId val="752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89144"/>
        <c:axId val="97714679"/>
      </c:barChart>
      <c:catAx>
        <c:axId val="761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679"/>
        <c:auto val="1"/>
        <c:lblAlgn val="ctr"/>
        <c:lblOffset val="100"/>
        <c:noMultiLvlLbl val="0"/>
      </c:catAx>
      <c:valAx>
        <c:axId val="977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54870"/>
        <c:axId val="98284252"/>
      </c:barChart>
      <c:catAx>
        <c:axId val="4955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252"/>
        <c:auto val="1"/>
        <c:lblAlgn val="ctr"/>
        <c:lblOffset val="100"/>
        <c:noMultiLvlLbl val="0"/>
      </c:catAx>
      <c:valAx>
        <c:axId val="982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4468"/>
        <c:axId val="68943039"/>
      </c:barChart>
      <c:catAx>
        <c:axId val="9018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039"/>
        <c:auto val="1"/>
        <c:lblAlgn val="ctr"/>
        <c:lblOffset val="100"/>
        <c:noMultiLvlLbl val="0"/>
      </c:catAx>
      <c:valAx>
        <c:axId val="689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91190"/>
        <c:axId val="97081243"/>
      </c:barChart>
      <c:catAx>
        <c:axId val="684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243"/>
        <c:auto val="1"/>
        <c:lblAlgn val="ctr"/>
        <c:lblOffset val="100"/>
        <c:noMultiLvlLbl val="0"/>
      </c:catAx>
      <c:valAx>
        <c:axId val="970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13093"/>
        <c:axId val="84121844"/>
      </c:barChart>
      <c:catAx>
        <c:axId val="7521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844"/>
        <c:auto val="1"/>
        <c:lblAlgn val="ctr"/>
        <c:lblOffset val="100"/>
        <c:noMultiLvlLbl val="0"/>
      </c:catAx>
      <c:valAx>
        <c:axId val="841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89906"/>
        <c:axId val="20468855"/>
      </c:barChart>
      <c:catAx>
        <c:axId val="765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855"/>
        <c:auto val="1"/>
        <c:lblAlgn val="ctr"/>
        <c:lblOffset val="100"/>
        <c:noMultiLvlLbl val="0"/>
      </c:catAx>
      <c:valAx>
        <c:axId val="204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67861"/>
        <c:axId val="54674633"/>
      </c:barChart>
      <c:catAx>
        <c:axId val="3016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633"/>
        <c:auto val="1"/>
        <c:lblAlgn val="ctr"/>
        <c:lblOffset val="100"/>
        <c:noMultiLvlLbl val="0"/>
      </c:catAx>
      <c:valAx>
        <c:axId val="546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10423"/>
        <c:axId val="37582882"/>
      </c:barChart>
      <c:catAx>
        <c:axId val="7721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882"/>
        <c:auto val="1"/>
        <c:lblAlgn val="ctr"/>
        <c:lblOffset val="100"/>
        <c:noMultiLvlLbl val="0"/>
      </c:catAx>
      <c:valAx>
        <c:axId val="375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24988"/>
        <c:axId val="21450012"/>
      </c:barChart>
      <c:catAx>
        <c:axId val="193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012"/>
        <c:auto val="1"/>
        <c:lblAlgn val="ctr"/>
        <c:lblOffset val="100"/>
        <c:noMultiLvlLbl val="0"/>
      </c:catAx>
      <c:valAx>
        <c:axId val="214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84278"/>
        <c:axId val="17090068"/>
      </c:barChart>
      <c:catAx>
        <c:axId val="716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068"/>
        <c:auto val="1"/>
        <c:lblAlgn val="ctr"/>
        <c:lblOffset val="100"/>
        <c:noMultiLvlLbl val="0"/>
      </c:catAx>
      <c:valAx>
        <c:axId val="1709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29469"/>
        <c:axId val="71022789"/>
      </c:barChart>
      <c:catAx>
        <c:axId val="8722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789"/>
        <c:auto val="1"/>
        <c:lblAlgn val="ctr"/>
        <c:lblOffset val="100"/>
        <c:noMultiLvlLbl val="0"/>
      </c:catAx>
      <c:valAx>
        <c:axId val="710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48520"/>
        <c:axId val="81024132"/>
      </c:barChart>
      <c:catAx>
        <c:axId val="324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32"/>
        <c:auto val="1"/>
        <c:lblAlgn val="ctr"/>
        <c:lblOffset val="100"/>
        <c:noMultiLvlLbl val="0"/>
      </c:catAx>
      <c:valAx>
        <c:axId val="810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17533"/>
        <c:axId val="46690580"/>
      </c:barChart>
      <c:catAx>
        <c:axId val="3511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580"/>
        <c:auto val="1"/>
        <c:lblAlgn val="ctr"/>
        <c:lblOffset val="100"/>
        <c:noMultiLvlLbl val="0"/>
      </c:catAx>
      <c:valAx>
        <c:axId val="466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1692"/>
        <c:axId val="4368947"/>
      </c:barChart>
      <c:catAx>
        <c:axId val="26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47"/>
        <c:auto val="1"/>
        <c:lblAlgn val="ctr"/>
        <c:lblOffset val="100"/>
        <c:noMultiLvlLbl val="0"/>
      </c:catAx>
      <c:valAx>
        <c:axId val="43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