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3214"/>
        <c:axId val="53687523"/>
      </c:barChart>
      <c:catAx>
        <c:axId val="563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23"/>
        <c:auto val="1"/>
        <c:lblAlgn val="ctr"/>
        <c:lblOffset val="100"/>
        <c:noMultiLvlLbl val="0"/>
      </c:catAx>
      <c:valAx>
        <c:axId val="536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0272"/>
        <c:axId val="53476179"/>
      </c:barChart>
      <c:catAx>
        <c:axId val="804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79"/>
        <c:auto val="1"/>
        <c:lblAlgn val="ctr"/>
        <c:lblOffset val="100"/>
        <c:noMultiLvlLbl val="0"/>
      </c:catAx>
      <c:valAx>
        <c:axId val="534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7985"/>
        <c:axId val="81765190"/>
      </c:barChart>
      <c:catAx>
        <c:axId val="129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190"/>
        <c:auto val="1"/>
        <c:lblAlgn val="ctr"/>
        <c:lblOffset val="100"/>
        <c:noMultiLvlLbl val="0"/>
      </c:catAx>
      <c:valAx>
        <c:axId val="817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90701"/>
        <c:axId val="57314177"/>
      </c:barChart>
      <c:catAx>
        <c:axId val="629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77"/>
        <c:auto val="1"/>
        <c:lblAlgn val="ctr"/>
        <c:lblOffset val="100"/>
        <c:noMultiLvlLbl val="0"/>
      </c:catAx>
      <c:valAx>
        <c:axId val="573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38778"/>
        <c:axId val="64891310"/>
      </c:barChart>
      <c:catAx>
        <c:axId val="439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310"/>
        <c:auto val="1"/>
        <c:lblAlgn val="ctr"/>
        <c:lblOffset val="100"/>
        <c:noMultiLvlLbl val="0"/>
      </c:catAx>
      <c:valAx>
        <c:axId val="648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7859"/>
        <c:axId val="17988489"/>
      </c:barChart>
      <c:catAx>
        <c:axId val="131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89"/>
        <c:auto val="1"/>
        <c:lblAlgn val="ctr"/>
        <c:lblOffset val="100"/>
        <c:noMultiLvlLbl val="0"/>
      </c:catAx>
      <c:valAx>
        <c:axId val="179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3896"/>
        <c:axId val="27001812"/>
      </c:barChart>
      <c:catAx>
        <c:axId val="463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12"/>
        <c:auto val="1"/>
        <c:lblAlgn val="ctr"/>
        <c:lblOffset val="100"/>
        <c:noMultiLvlLbl val="0"/>
      </c:catAx>
      <c:valAx>
        <c:axId val="270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0991"/>
        <c:axId val="22611569"/>
      </c:barChart>
      <c:catAx>
        <c:axId val="532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69"/>
        <c:auto val="1"/>
        <c:lblAlgn val="ctr"/>
        <c:lblOffset val="100"/>
        <c:noMultiLvlLbl val="0"/>
      </c:catAx>
      <c:valAx>
        <c:axId val="226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413"/>
        <c:axId val="30994923"/>
      </c:barChart>
      <c:catAx>
        <c:axId val="29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23"/>
        <c:auto val="1"/>
        <c:lblAlgn val="ctr"/>
        <c:lblOffset val="100"/>
        <c:noMultiLvlLbl val="0"/>
      </c:catAx>
      <c:valAx>
        <c:axId val="309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0258"/>
        <c:axId val="9270601"/>
      </c:barChart>
      <c:catAx>
        <c:axId val="726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1"/>
        <c:auto val="1"/>
        <c:lblAlgn val="ctr"/>
        <c:lblOffset val="100"/>
        <c:noMultiLvlLbl val="0"/>
      </c:catAx>
      <c:valAx>
        <c:axId val="92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0582"/>
        <c:axId val="79797886"/>
      </c:barChart>
      <c:catAx>
        <c:axId val="224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886"/>
        <c:auto val="1"/>
        <c:lblAlgn val="ctr"/>
        <c:lblOffset val="100"/>
        <c:noMultiLvlLbl val="0"/>
      </c:catAx>
      <c:valAx>
        <c:axId val="797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5396"/>
        <c:axId val="6006492"/>
      </c:barChart>
      <c:catAx>
        <c:axId val="366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92"/>
        <c:auto val="1"/>
        <c:lblAlgn val="ctr"/>
        <c:lblOffset val="100"/>
        <c:noMultiLvlLbl val="0"/>
      </c:catAx>
      <c:valAx>
        <c:axId val="60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7407"/>
        <c:axId val="93207268"/>
      </c:barChart>
      <c:catAx>
        <c:axId val="139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68"/>
        <c:auto val="1"/>
        <c:lblAlgn val="ctr"/>
        <c:lblOffset val="100"/>
        <c:noMultiLvlLbl val="0"/>
      </c:catAx>
      <c:valAx>
        <c:axId val="932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6551"/>
        <c:axId val="95369771"/>
      </c:barChart>
      <c:catAx>
        <c:axId val="748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771"/>
        <c:auto val="1"/>
        <c:lblAlgn val="ctr"/>
        <c:lblOffset val="100"/>
        <c:noMultiLvlLbl val="0"/>
      </c:catAx>
      <c:valAx>
        <c:axId val="953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17580"/>
        <c:axId val="34413226"/>
      </c:barChart>
      <c:catAx>
        <c:axId val="953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26"/>
        <c:auto val="1"/>
        <c:lblAlgn val="ctr"/>
        <c:lblOffset val="100"/>
        <c:noMultiLvlLbl val="0"/>
      </c:catAx>
      <c:valAx>
        <c:axId val="344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119"/>
        <c:axId val="97594496"/>
      </c:barChart>
      <c:catAx>
        <c:axId val="55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96"/>
        <c:auto val="1"/>
        <c:lblAlgn val="ctr"/>
        <c:lblOffset val="100"/>
        <c:noMultiLvlLbl val="0"/>
      </c:catAx>
      <c:valAx>
        <c:axId val="975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0062"/>
        <c:axId val="6570954"/>
      </c:barChart>
      <c:catAx>
        <c:axId val="253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4"/>
        <c:auto val="1"/>
        <c:lblAlgn val="ctr"/>
        <c:lblOffset val="100"/>
        <c:noMultiLvlLbl val="0"/>
      </c:catAx>
      <c:valAx>
        <c:axId val="65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8907"/>
        <c:axId val="71930090"/>
      </c:barChart>
      <c:catAx>
        <c:axId val="495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90"/>
        <c:auto val="1"/>
        <c:lblAlgn val="ctr"/>
        <c:lblOffset val="100"/>
        <c:noMultiLvlLbl val="0"/>
      </c:catAx>
      <c:valAx>
        <c:axId val="719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