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14700"/>
        <c:axId val="14692833"/>
      </c:scatterChart>
      <c:valAx>
        <c:axId val="9371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833"/>
        <c:crossesAt val="0"/>
        <c:crossBetween val="midCat"/>
      </c:valAx>
      <c:valAx>
        <c:axId val="14692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05761"/>
        <c:axId val="29435324"/>
      </c:scatterChart>
      <c:valAx>
        <c:axId val="59505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324"/>
        <c:crossesAt val="0"/>
        <c:crossBetween val="midCat"/>
      </c:valAx>
      <c:valAx>
        <c:axId val="2943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10714"/>
        <c:axId val="60167312"/>
      </c:scatterChart>
      <c:valAx>
        <c:axId val="5061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312"/>
        <c:crossesAt val="0"/>
        <c:crossBetween val="midCat"/>
      </c:valAx>
      <c:valAx>
        <c:axId val="6016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04193"/>
        <c:axId val="52984978"/>
      </c:scatterChart>
      <c:valAx>
        <c:axId val="7320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978"/>
        <c:crossesAt val="0"/>
        <c:crossBetween val="midCat"/>
      </c:valAx>
      <c:valAx>
        <c:axId val="5298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