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7521"/>
        <c:axId val="95208369"/>
      </c:scatterChart>
      <c:valAx>
        <c:axId val="416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69"/>
        <c:crossesAt val="0"/>
        <c:crossBetween val="midCat"/>
      </c:valAx>
      <c:valAx>
        <c:axId val="9520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786"/>
        <c:axId val="70365752"/>
      </c:scatterChart>
      <c:valAx>
        <c:axId val="438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752"/>
        <c:crossesAt val="0"/>
        <c:crossBetween val="midCat"/>
      </c:valAx>
      <c:valAx>
        <c:axId val="7036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09196"/>
        <c:axId val="95094632"/>
      </c:scatterChart>
      <c:valAx>
        <c:axId val="9310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32"/>
        <c:crossesAt val="0"/>
        <c:crossBetween val="midCat"/>
      </c:valAx>
      <c:valAx>
        <c:axId val="9509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9485"/>
        <c:axId val="69375229"/>
      </c:scatterChart>
      <c:valAx>
        <c:axId val="9410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29"/>
        <c:crossesAt val="0"/>
        <c:crossBetween val="midCat"/>
      </c:valAx>
      <c:valAx>
        <c:axId val="6937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