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58440"/>
        <c:axId val="2756478"/>
      </c:barChart>
      <c:catAx>
        <c:axId val="174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8"/>
        <c:auto val="1"/>
        <c:lblAlgn val="ctr"/>
        <c:lblOffset val="100"/>
        <c:noMultiLvlLbl val="0"/>
      </c:catAx>
      <c:valAx>
        <c:axId val="27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9583"/>
        <c:axId val="40264245"/>
      </c:barChart>
      <c:catAx>
        <c:axId val="815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245"/>
        <c:auto val="1"/>
        <c:lblAlgn val="ctr"/>
        <c:lblOffset val="100"/>
        <c:noMultiLvlLbl val="0"/>
      </c:catAx>
      <c:valAx>
        <c:axId val="402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0795"/>
        <c:axId val="60056708"/>
      </c:barChart>
      <c:catAx>
        <c:axId val="900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708"/>
        <c:auto val="1"/>
        <c:lblAlgn val="ctr"/>
        <c:lblOffset val="100"/>
        <c:noMultiLvlLbl val="0"/>
      </c:catAx>
      <c:valAx>
        <c:axId val="600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386"/>
        <c:axId val="42576204"/>
      </c:barChart>
      <c:catAx>
        <c:axId val="57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204"/>
        <c:auto val="1"/>
        <c:lblAlgn val="ctr"/>
        <c:lblOffset val="100"/>
        <c:noMultiLvlLbl val="0"/>
      </c:catAx>
      <c:valAx>
        <c:axId val="425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0297"/>
        <c:axId val="36982371"/>
      </c:barChart>
      <c:catAx>
        <c:axId val="46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371"/>
        <c:auto val="1"/>
        <c:lblAlgn val="ctr"/>
        <c:lblOffset val="100"/>
        <c:noMultiLvlLbl val="0"/>
      </c:catAx>
      <c:valAx>
        <c:axId val="369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16361"/>
        <c:axId val="98191789"/>
      </c:barChart>
      <c:catAx>
        <c:axId val="720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89"/>
        <c:auto val="1"/>
        <c:lblAlgn val="ctr"/>
        <c:lblOffset val="100"/>
        <c:noMultiLvlLbl val="0"/>
      </c:catAx>
      <c:valAx>
        <c:axId val="981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184"/>
        <c:axId val="91718061"/>
      </c:barChart>
      <c:catAx>
        <c:axId val="96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061"/>
        <c:auto val="1"/>
        <c:lblAlgn val="ctr"/>
        <c:lblOffset val="100"/>
        <c:noMultiLvlLbl val="0"/>
      </c:catAx>
      <c:valAx>
        <c:axId val="917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59479"/>
        <c:axId val="38393661"/>
      </c:barChart>
      <c:catAx>
        <c:axId val="947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61"/>
        <c:auto val="1"/>
        <c:lblAlgn val="ctr"/>
        <c:lblOffset val="100"/>
        <c:noMultiLvlLbl val="0"/>
      </c:catAx>
      <c:valAx>
        <c:axId val="383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88770"/>
        <c:axId val="57790377"/>
      </c:barChart>
      <c:catAx>
        <c:axId val="722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77"/>
        <c:auto val="1"/>
        <c:lblAlgn val="ctr"/>
        <c:lblOffset val="100"/>
        <c:noMultiLvlLbl val="0"/>
      </c:catAx>
      <c:valAx>
        <c:axId val="577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708"/>
        <c:axId val="40259166"/>
      </c:barChart>
      <c:catAx>
        <c:axId val="87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66"/>
        <c:auto val="1"/>
        <c:lblAlgn val="ctr"/>
        <c:lblOffset val="100"/>
        <c:noMultiLvlLbl val="0"/>
      </c:catAx>
      <c:valAx>
        <c:axId val="402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8440"/>
        <c:axId val="76139892"/>
      </c:barChart>
      <c:catAx>
        <c:axId val="152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892"/>
        <c:auto val="1"/>
        <c:lblAlgn val="ctr"/>
        <c:lblOffset val="100"/>
        <c:noMultiLvlLbl val="0"/>
      </c:catAx>
      <c:valAx>
        <c:axId val="761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1311"/>
        <c:axId val="86237209"/>
      </c:barChart>
      <c:catAx>
        <c:axId val="732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209"/>
        <c:auto val="1"/>
        <c:lblAlgn val="ctr"/>
        <c:lblOffset val="100"/>
        <c:noMultiLvlLbl val="0"/>
      </c:catAx>
      <c:valAx>
        <c:axId val="862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5617"/>
        <c:axId val="28752950"/>
      </c:barChart>
      <c:catAx>
        <c:axId val="55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950"/>
        <c:auto val="1"/>
        <c:lblAlgn val="ctr"/>
        <c:lblOffset val="100"/>
        <c:noMultiLvlLbl val="0"/>
      </c:catAx>
      <c:valAx>
        <c:axId val="287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92998"/>
        <c:axId val="32169025"/>
      </c:barChart>
      <c:catAx>
        <c:axId val="481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025"/>
        <c:auto val="1"/>
        <c:lblAlgn val="ctr"/>
        <c:lblOffset val="100"/>
        <c:noMultiLvlLbl val="0"/>
      </c:catAx>
      <c:valAx>
        <c:axId val="321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8107"/>
        <c:axId val="39406121"/>
      </c:barChart>
      <c:catAx>
        <c:axId val="938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21"/>
        <c:auto val="1"/>
        <c:lblAlgn val="ctr"/>
        <c:lblOffset val="100"/>
        <c:noMultiLvlLbl val="0"/>
      </c:catAx>
      <c:valAx>
        <c:axId val="394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50512"/>
        <c:axId val="68961852"/>
      </c:barChart>
      <c:catAx>
        <c:axId val="234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852"/>
        <c:auto val="1"/>
        <c:lblAlgn val="ctr"/>
        <c:lblOffset val="100"/>
        <c:noMultiLvlLbl val="0"/>
      </c:catAx>
      <c:valAx>
        <c:axId val="689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902"/>
        <c:axId val="14957204"/>
      </c:barChart>
      <c:catAx>
        <c:axId val="25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204"/>
        <c:auto val="1"/>
        <c:lblAlgn val="ctr"/>
        <c:lblOffset val="100"/>
        <c:noMultiLvlLbl val="0"/>
      </c:catAx>
      <c:valAx>
        <c:axId val="149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29679"/>
        <c:axId val="71946498"/>
      </c:barChart>
      <c:catAx>
        <c:axId val="7902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98"/>
        <c:auto val="1"/>
        <c:lblAlgn val="ctr"/>
        <c:lblOffset val="100"/>
        <c:noMultiLvlLbl val="0"/>
      </c:catAx>
      <c:valAx>
        <c:axId val="719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