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016709"/>
        <c:axId val="51704575"/>
      </c:scatterChart>
      <c:valAx>
        <c:axId val="340167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4575"/>
        <c:crossesAt val="0"/>
        <c:crossBetween val="midCat"/>
      </c:valAx>
      <c:valAx>
        <c:axId val="517045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67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149920"/>
        <c:axId val="43648486"/>
      </c:scatterChart>
      <c:valAx>
        <c:axId val="831499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8486"/>
        <c:crossesAt val="0"/>
        <c:crossBetween val="midCat"/>
      </c:valAx>
      <c:valAx>
        <c:axId val="436484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99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368801"/>
        <c:axId val="16867072"/>
      </c:scatterChart>
      <c:valAx>
        <c:axId val="613688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7072"/>
        <c:crossesAt val="0"/>
        <c:crossBetween val="midCat"/>
      </c:valAx>
      <c:valAx>
        <c:axId val="168670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88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277678"/>
        <c:axId val="5885200"/>
      </c:scatterChart>
      <c:valAx>
        <c:axId val="802776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200"/>
        <c:crossesAt val="0"/>
        <c:crossBetween val="midCat"/>
      </c:valAx>
      <c:valAx>
        <c:axId val="58852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76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