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23389"/>
        <c:axId val="25988699"/>
      </c:barChart>
      <c:catAx>
        <c:axId val="671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699"/>
        <c:auto val="1"/>
        <c:lblAlgn val="ctr"/>
        <c:lblOffset val="100"/>
        <c:noMultiLvlLbl val="0"/>
      </c:catAx>
      <c:valAx>
        <c:axId val="259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74028"/>
        <c:axId val="80921560"/>
      </c:barChart>
      <c:catAx>
        <c:axId val="8907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560"/>
        <c:auto val="1"/>
        <c:lblAlgn val="ctr"/>
        <c:lblOffset val="100"/>
        <c:noMultiLvlLbl val="0"/>
      </c:catAx>
      <c:valAx>
        <c:axId val="809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05609"/>
        <c:axId val="7416691"/>
      </c:barChart>
      <c:catAx>
        <c:axId val="148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1"/>
        <c:auto val="1"/>
        <c:lblAlgn val="ctr"/>
        <c:lblOffset val="100"/>
        <c:noMultiLvlLbl val="0"/>
      </c:catAx>
      <c:valAx>
        <c:axId val="74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15892"/>
        <c:axId val="84813514"/>
      </c:barChart>
      <c:catAx>
        <c:axId val="3691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514"/>
        <c:auto val="1"/>
        <c:lblAlgn val="ctr"/>
        <c:lblOffset val="100"/>
        <c:noMultiLvlLbl val="0"/>
      </c:catAx>
      <c:valAx>
        <c:axId val="848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20786"/>
        <c:axId val="40980033"/>
      </c:barChart>
      <c:catAx>
        <c:axId val="2112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033"/>
        <c:auto val="1"/>
        <c:lblAlgn val="ctr"/>
        <c:lblOffset val="100"/>
        <c:noMultiLvlLbl val="0"/>
      </c:catAx>
      <c:valAx>
        <c:axId val="409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29975"/>
        <c:axId val="79872894"/>
      </c:barChart>
      <c:catAx>
        <c:axId val="457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894"/>
        <c:auto val="1"/>
        <c:lblAlgn val="ctr"/>
        <c:lblOffset val="100"/>
        <c:noMultiLvlLbl val="0"/>
      </c:catAx>
      <c:valAx>
        <c:axId val="798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44001"/>
        <c:axId val="36947346"/>
      </c:barChart>
      <c:catAx>
        <c:axId val="7884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346"/>
        <c:auto val="1"/>
        <c:lblAlgn val="ctr"/>
        <c:lblOffset val="100"/>
        <c:noMultiLvlLbl val="0"/>
      </c:catAx>
      <c:valAx>
        <c:axId val="369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56077"/>
        <c:axId val="80350456"/>
      </c:barChart>
      <c:catAx>
        <c:axId val="158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456"/>
        <c:auto val="1"/>
        <c:lblAlgn val="ctr"/>
        <c:lblOffset val="100"/>
        <c:noMultiLvlLbl val="0"/>
      </c:catAx>
      <c:valAx>
        <c:axId val="803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911"/>
        <c:axId val="60874112"/>
      </c:barChart>
      <c:catAx>
        <c:axId val="748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112"/>
        <c:auto val="1"/>
        <c:lblAlgn val="ctr"/>
        <c:lblOffset val="100"/>
        <c:noMultiLvlLbl val="0"/>
      </c:catAx>
      <c:valAx>
        <c:axId val="608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64747"/>
        <c:axId val="94736070"/>
      </c:barChart>
      <c:catAx>
        <c:axId val="143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070"/>
        <c:auto val="1"/>
        <c:lblAlgn val="ctr"/>
        <c:lblOffset val="100"/>
        <c:noMultiLvlLbl val="0"/>
      </c:catAx>
      <c:valAx>
        <c:axId val="947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6118"/>
        <c:axId val="17506826"/>
      </c:barChart>
      <c:catAx>
        <c:axId val="571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826"/>
        <c:auto val="1"/>
        <c:lblAlgn val="ctr"/>
        <c:lblOffset val="100"/>
        <c:noMultiLvlLbl val="0"/>
      </c:catAx>
      <c:valAx>
        <c:axId val="175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9197"/>
        <c:axId val="46643120"/>
      </c:barChart>
      <c:catAx>
        <c:axId val="9843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120"/>
        <c:auto val="1"/>
        <c:lblAlgn val="ctr"/>
        <c:lblOffset val="100"/>
        <c:noMultiLvlLbl val="0"/>
      </c:catAx>
      <c:valAx>
        <c:axId val="466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06555"/>
        <c:axId val="24502782"/>
      </c:barChart>
      <c:catAx>
        <c:axId val="7110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782"/>
        <c:auto val="1"/>
        <c:lblAlgn val="ctr"/>
        <c:lblOffset val="100"/>
        <c:noMultiLvlLbl val="0"/>
      </c:catAx>
      <c:valAx>
        <c:axId val="245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54603"/>
        <c:axId val="84117045"/>
      </c:barChart>
      <c:catAx>
        <c:axId val="130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045"/>
        <c:auto val="1"/>
        <c:lblAlgn val="ctr"/>
        <c:lblOffset val="100"/>
        <c:noMultiLvlLbl val="0"/>
      </c:catAx>
      <c:valAx>
        <c:axId val="8411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89232"/>
        <c:axId val="26428772"/>
      </c:barChart>
      <c:catAx>
        <c:axId val="7448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772"/>
        <c:auto val="1"/>
        <c:lblAlgn val="ctr"/>
        <c:lblOffset val="100"/>
        <c:noMultiLvlLbl val="0"/>
      </c:catAx>
      <c:valAx>
        <c:axId val="264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18039"/>
        <c:axId val="71491923"/>
      </c:barChart>
      <c:catAx>
        <c:axId val="4521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923"/>
        <c:auto val="1"/>
        <c:lblAlgn val="ctr"/>
        <c:lblOffset val="100"/>
        <c:noMultiLvlLbl val="0"/>
      </c:catAx>
      <c:valAx>
        <c:axId val="714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42171"/>
        <c:axId val="56591318"/>
      </c:barChart>
      <c:catAx>
        <c:axId val="293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318"/>
        <c:auto val="1"/>
        <c:lblAlgn val="ctr"/>
        <c:lblOffset val="100"/>
        <c:noMultiLvlLbl val="0"/>
      </c:catAx>
      <c:valAx>
        <c:axId val="565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76330"/>
        <c:axId val="64035374"/>
      </c:barChart>
      <c:catAx>
        <c:axId val="454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374"/>
        <c:auto val="1"/>
        <c:lblAlgn val="ctr"/>
        <c:lblOffset val="100"/>
        <c:noMultiLvlLbl val="0"/>
      </c:catAx>
      <c:valAx>
        <c:axId val="640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