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99538"/>
        <c:axId val="17735127"/>
      </c:barChart>
      <c:catAx>
        <c:axId val="9499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127"/>
        <c:auto val="1"/>
        <c:lblAlgn val="ctr"/>
        <c:lblOffset val="100"/>
        <c:noMultiLvlLbl val="0"/>
      </c:catAx>
      <c:valAx>
        <c:axId val="1773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69394"/>
        <c:axId val="37217982"/>
      </c:barChart>
      <c:catAx>
        <c:axId val="4656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982"/>
        <c:auto val="1"/>
        <c:lblAlgn val="ctr"/>
        <c:lblOffset val="100"/>
        <c:noMultiLvlLbl val="0"/>
      </c:catAx>
      <c:valAx>
        <c:axId val="3721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82338"/>
        <c:axId val="28476260"/>
      </c:barChart>
      <c:catAx>
        <c:axId val="7048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260"/>
        <c:auto val="1"/>
        <c:lblAlgn val="ctr"/>
        <c:lblOffset val="100"/>
        <c:noMultiLvlLbl val="0"/>
      </c:catAx>
      <c:valAx>
        <c:axId val="2847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43945"/>
        <c:axId val="86888177"/>
      </c:barChart>
      <c:catAx>
        <c:axId val="5504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177"/>
        <c:auto val="1"/>
        <c:lblAlgn val="ctr"/>
        <c:lblOffset val="100"/>
        <c:noMultiLvlLbl val="0"/>
      </c:catAx>
      <c:valAx>
        <c:axId val="8688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89615"/>
        <c:axId val="87466360"/>
      </c:barChart>
      <c:catAx>
        <c:axId val="2988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360"/>
        <c:auto val="1"/>
        <c:lblAlgn val="ctr"/>
        <c:lblOffset val="100"/>
        <c:noMultiLvlLbl val="0"/>
      </c:catAx>
      <c:valAx>
        <c:axId val="8746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11912"/>
        <c:axId val="38073354"/>
      </c:barChart>
      <c:catAx>
        <c:axId val="6771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354"/>
        <c:auto val="1"/>
        <c:lblAlgn val="ctr"/>
        <c:lblOffset val="100"/>
        <c:noMultiLvlLbl val="0"/>
      </c:catAx>
      <c:valAx>
        <c:axId val="3807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74658"/>
        <c:axId val="14512065"/>
      </c:barChart>
      <c:catAx>
        <c:axId val="7807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2065"/>
        <c:auto val="1"/>
        <c:lblAlgn val="ctr"/>
        <c:lblOffset val="100"/>
        <c:noMultiLvlLbl val="0"/>
      </c:catAx>
      <c:valAx>
        <c:axId val="1451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97885"/>
        <c:axId val="16700467"/>
      </c:barChart>
      <c:catAx>
        <c:axId val="7779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467"/>
        <c:auto val="1"/>
        <c:lblAlgn val="ctr"/>
        <c:lblOffset val="100"/>
        <c:noMultiLvlLbl val="0"/>
      </c:catAx>
      <c:valAx>
        <c:axId val="1670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66192"/>
        <c:axId val="24407819"/>
      </c:barChart>
      <c:catAx>
        <c:axId val="4236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819"/>
        <c:auto val="1"/>
        <c:lblAlgn val="ctr"/>
        <c:lblOffset val="100"/>
        <c:noMultiLvlLbl val="0"/>
      </c:catAx>
      <c:valAx>
        <c:axId val="2440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50270"/>
        <c:axId val="36943384"/>
      </c:barChart>
      <c:catAx>
        <c:axId val="1365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384"/>
        <c:auto val="1"/>
        <c:lblAlgn val="ctr"/>
        <c:lblOffset val="100"/>
        <c:noMultiLvlLbl val="0"/>
      </c:catAx>
      <c:valAx>
        <c:axId val="3694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35413"/>
        <c:axId val="49974860"/>
      </c:barChart>
      <c:catAx>
        <c:axId val="7723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860"/>
        <c:auto val="1"/>
        <c:lblAlgn val="ctr"/>
        <c:lblOffset val="100"/>
        <c:noMultiLvlLbl val="0"/>
      </c:catAx>
      <c:valAx>
        <c:axId val="4997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08416"/>
        <c:axId val="32837859"/>
      </c:barChart>
      <c:catAx>
        <c:axId val="7230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859"/>
        <c:auto val="1"/>
        <c:lblAlgn val="ctr"/>
        <c:lblOffset val="100"/>
        <c:noMultiLvlLbl val="0"/>
      </c:catAx>
      <c:valAx>
        <c:axId val="3283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73621"/>
        <c:axId val="89156265"/>
      </c:barChart>
      <c:catAx>
        <c:axId val="1967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265"/>
        <c:auto val="1"/>
        <c:lblAlgn val="ctr"/>
        <c:lblOffset val="100"/>
        <c:noMultiLvlLbl val="0"/>
      </c:catAx>
      <c:valAx>
        <c:axId val="8915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63104"/>
        <c:axId val="82487347"/>
      </c:barChart>
      <c:catAx>
        <c:axId val="3056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347"/>
        <c:auto val="1"/>
        <c:lblAlgn val="ctr"/>
        <c:lblOffset val="100"/>
        <c:noMultiLvlLbl val="0"/>
      </c:catAx>
      <c:valAx>
        <c:axId val="8248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16713"/>
        <c:axId val="22259732"/>
      </c:barChart>
      <c:catAx>
        <c:axId val="6231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732"/>
        <c:auto val="1"/>
        <c:lblAlgn val="ctr"/>
        <c:lblOffset val="100"/>
        <c:noMultiLvlLbl val="0"/>
      </c:catAx>
      <c:valAx>
        <c:axId val="2225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95323"/>
        <c:axId val="10755299"/>
      </c:barChart>
      <c:catAx>
        <c:axId val="6609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5299"/>
        <c:auto val="1"/>
        <c:lblAlgn val="ctr"/>
        <c:lblOffset val="100"/>
        <c:noMultiLvlLbl val="0"/>
      </c:catAx>
      <c:valAx>
        <c:axId val="1075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20766"/>
        <c:axId val="97710281"/>
      </c:barChart>
      <c:catAx>
        <c:axId val="3982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0281"/>
        <c:auto val="1"/>
        <c:lblAlgn val="ctr"/>
        <c:lblOffset val="100"/>
        <c:noMultiLvlLbl val="0"/>
      </c:catAx>
      <c:valAx>
        <c:axId val="9771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14612"/>
        <c:axId val="73852765"/>
      </c:barChart>
      <c:catAx>
        <c:axId val="461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765"/>
        <c:auto val="1"/>
        <c:lblAlgn val="ctr"/>
        <c:lblOffset val="100"/>
        <c:noMultiLvlLbl val="0"/>
      </c:catAx>
      <c:valAx>
        <c:axId val="7385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