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98604"/>
        <c:axId val="51240681"/>
      </c:scatterChart>
      <c:valAx>
        <c:axId val="5419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681"/>
        <c:crossesAt val="0"/>
        <c:crossBetween val="midCat"/>
      </c:valAx>
      <c:valAx>
        <c:axId val="5124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13869"/>
        <c:axId val="50432813"/>
      </c:scatterChart>
      <c:valAx>
        <c:axId val="8231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813"/>
        <c:crossesAt val="0"/>
        <c:crossBetween val="midCat"/>
      </c:valAx>
      <c:valAx>
        <c:axId val="5043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55854"/>
        <c:axId val="81567811"/>
      </c:scatterChart>
      <c:valAx>
        <c:axId val="4375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811"/>
        <c:crossesAt val="0"/>
        <c:crossBetween val="midCat"/>
      </c:valAx>
      <c:valAx>
        <c:axId val="8156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06448"/>
        <c:axId val="81183409"/>
      </c:scatterChart>
      <c:valAx>
        <c:axId val="8540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409"/>
        <c:crossesAt val="0"/>
        <c:crossBetween val="midCat"/>
      </c:valAx>
      <c:valAx>
        <c:axId val="8118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