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20089"/>
        <c:axId val="86589948"/>
      </c:barChart>
      <c:catAx>
        <c:axId val="4682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948"/>
        <c:auto val="1"/>
        <c:lblAlgn val="ctr"/>
        <c:lblOffset val="100"/>
        <c:noMultiLvlLbl val="0"/>
      </c:catAx>
      <c:valAx>
        <c:axId val="8658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61243"/>
        <c:axId val="14031196"/>
      </c:barChart>
      <c:catAx>
        <c:axId val="7486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196"/>
        <c:auto val="1"/>
        <c:lblAlgn val="ctr"/>
        <c:lblOffset val="100"/>
        <c:noMultiLvlLbl val="0"/>
      </c:catAx>
      <c:valAx>
        <c:axId val="1403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78260"/>
        <c:axId val="39441395"/>
      </c:barChart>
      <c:catAx>
        <c:axId val="2517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395"/>
        <c:auto val="1"/>
        <c:lblAlgn val="ctr"/>
        <c:lblOffset val="100"/>
        <c:noMultiLvlLbl val="0"/>
      </c:catAx>
      <c:valAx>
        <c:axId val="3944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30347"/>
        <c:axId val="8048245"/>
      </c:barChart>
      <c:catAx>
        <c:axId val="5193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45"/>
        <c:auto val="1"/>
        <c:lblAlgn val="ctr"/>
        <c:lblOffset val="100"/>
        <c:noMultiLvlLbl val="0"/>
      </c:catAx>
      <c:valAx>
        <c:axId val="804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31324"/>
        <c:axId val="28719081"/>
      </c:barChart>
      <c:catAx>
        <c:axId val="2373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081"/>
        <c:auto val="1"/>
        <c:lblAlgn val="ctr"/>
        <c:lblOffset val="100"/>
        <c:noMultiLvlLbl val="0"/>
      </c:catAx>
      <c:valAx>
        <c:axId val="2871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41452"/>
        <c:axId val="6328832"/>
      </c:barChart>
      <c:catAx>
        <c:axId val="8904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32"/>
        <c:auto val="1"/>
        <c:lblAlgn val="ctr"/>
        <c:lblOffset val="100"/>
        <c:noMultiLvlLbl val="0"/>
      </c:catAx>
      <c:valAx>
        <c:axId val="632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91679"/>
        <c:axId val="54141502"/>
      </c:barChart>
      <c:catAx>
        <c:axId val="7219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502"/>
        <c:auto val="1"/>
        <c:lblAlgn val="ctr"/>
        <c:lblOffset val="100"/>
        <c:noMultiLvlLbl val="0"/>
      </c:catAx>
      <c:valAx>
        <c:axId val="5414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74625"/>
        <c:axId val="96859742"/>
      </c:barChart>
      <c:catAx>
        <c:axId val="4237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742"/>
        <c:auto val="1"/>
        <c:lblAlgn val="ctr"/>
        <c:lblOffset val="100"/>
        <c:noMultiLvlLbl val="0"/>
      </c:catAx>
      <c:valAx>
        <c:axId val="9685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49851"/>
        <c:axId val="97057551"/>
      </c:barChart>
      <c:catAx>
        <c:axId val="6004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551"/>
        <c:auto val="1"/>
        <c:lblAlgn val="ctr"/>
        <c:lblOffset val="100"/>
        <c:noMultiLvlLbl val="0"/>
      </c:catAx>
      <c:valAx>
        <c:axId val="9705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62326"/>
        <c:axId val="64149459"/>
      </c:barChart>
      <c:catAx>
        <c:axId val="9986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459"/>
        <c:auto val="1"/>
        <c:lblAlgn val="ctr"/>
        <c:lblOffset val="100"/>
        <c:noMultiLvlLbl val="0"/>
      </c:catAx>
      <c:valAx>
        <c:axId val="6414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94244"/>
        <c:axId val="37815481"/>
      </c:barChart>
      <c:catAx>
        <c:axId val="6779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481"/>
        <c:auto val="1"/>
        <c:lblAlgn val="ctr"/>
        <c:lblOffset val="100"/>
        <c:noMultiLvlLbl val="0"/>
      </c:catAx>
      <c:valAx>
        <c:axId val="3781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23020"/>
        <c:axId val="44498358"/>
      </c:barChart>
      <c:catAx>
        <c:axId val="4332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358"/>
        <c:auto val="1"/>
        <c:lblAlgn val="ctr"/>
        <c:lblOffset val="100"/>
        <c:noMultiLvlLbl val="0"/>
      </c:catAx>
      <c:valAx>
        <c:axId val="4449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03045"/>
        <c:axId val="61480989"/>
      </c:barChart>
      <c:catAx>
        <c:axId val="8740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989"/>
        <c:auto val="1"/>
        <c:lblAlgn val="ctr"/>
        <c:lblOffset val="100"/>
        <c:noMultiLvlLbl val="0"/>
      </c:catAx>
      <c:valAx>
        <c:axId val="6148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20314"/>
        <c:axId val="80089408"/>
      </c:barChart>
      <c:catAx>
        <c:axId val="7312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408"/>
        <c:auto val="1"/>
        <c:lblAlgn val="ctr"/>
        <c:lblOffset val="100"/>
        <c:noMultiLvlLbl val="0"/>
      </c:catAx>
      <c:valAx>
        <c:axId val="8008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65174"/>
        <c:axId val="75422020"/>
      </c:barChart>
      <c:catAx>
        <c:axId val="1236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020"/>
        <c:auto val="1"/>
        <c:lblAlgn val="ctr"/>
        <c:lblOffset val="100"/>
        <c:noMultiLvlLbl val="0"/>
      </c:catAx>
      <c:valAx>
        <c:axId val="7542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7843"/>
        <c:axId val="9100656"/>
      </c:barChart>
      <c:catAx>
        <c:axId val="580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56"/>
        <c:auto val="1"/>
        <c:lblAlgn val="ctr"/>
        <c:lblOffset val="100"/>
        <c:noMultiLvlLbl val="0"/>
      </c:catAx>
      <c:valAx>
        <c:axId val="910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45498"/>
        <c:axId val="55485580"/>
      </c:barChart>
      <c:catAx>
        <c:axId val="6264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580"/>
        <c:auto val="1"/>
        <c:lblAlgn val="ctr"/>
        <c:lblOffset val="100"/>
        <c:noMultiLvlLbl val="0"/>
      </c:catAx>
      <c:valAx>
        <c:axId val="5548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80024"/>
        <c:axId val="35867967"/>
      </c:barChart>
      <c:catAx>
        <c:axId val="2858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967"/>
        <c:auto val="1"/>
        <c:lblAlgn val="ctr"/>
        <c:lblOffset val="100"/>
        <c:noMultiLvlLbl val="0"/>
      </c:catAx>
      <c:valAx>
        <c:axId val="3586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