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30354"/>
        <c:axId val="12944305"/>
      </c:scatterChart>
      <c:valAx>
        <c:axId val="86130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305"/>
        <c:crossesAt val="0"/>
        <c:crossBetween val="midCat"/>
      </c:valAx>
      <c:valAx>
        <c:axId val="1294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91301"/>
        <c:axId val="96962291"/>
      </c:scatterChart>
      <c:valAx>
        <c:axId val="31991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291"/>
        <c:crossesAt val="0"/>
        <c:crossBetween val="midCat"/>
      </c:valAx>
      <c:valAx>
        <c:axId val="96962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86675"/>
        <c:axId val="36458414"/>
      </c:scatterChart>
      <c:valAx>
        <c:axId val="72386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414"/>
        <c:crossesAt val="0"/>
        <c:crossBetween val="midCat"/>
      </c:valAx>
      <c:valAx>
        <c:axId val="36458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1802"/>
        <c:axId val="96481421"/>
      </c:scatterChart>
      <c:valAx>
        <c:axId val="9751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421"/>
        <c:crossesAt val="0"/>
        <c:crossBetween val="midCat"/>
      </c:valAx>
      <c:valAx>
        <c:axId val="96481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