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2182"/>
        <c:axId val="36940889"/>
      </c:barChart>
      <c:catAx>
        <c:axId val="160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89"/>
        <c:auto val="1"/>
        <c:lblAlgn val="ctr"/>
        <c:lblOffset val="100"/>
        <c:noMultiLvlLbl val="0"/>
      </c:catAx>
      <c:valAx>
        <c:axId val="369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1021"/>
        <c:axId val="35651720"/>
      </c:barChart>
      <c:catAx>
        <c:axId val="781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720"/>
        <c:auto val="1"/>
        <c:lblAlgn val="ctr"/>
        <c:lblOffset val="100"/>
        <c:noMultiLvlLbl val="0"/>
      </c:catAx>
      <c:valAx>
        <c:axId val="356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6984"/>
        <c:axId val="65979297"/>
      </c:barChart>
      <c:catAx>
        <c:axId val="973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297"/>
        <c:auto val="1"/>
        <c:lblAlgn val="ctr"/>
        <c:lblOffset val="100"/>
        <c:noMultiLvlLbl val="0"/>
      </c:catAx>
      <c:valAx>
        <c:axId val="659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9386"/>
        <c:axId val="34022490"/>
      </c:barChart>
      <c:catAx>
        <c:axId val="268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490"/>
        <c:auto val="1"/>
        <c:lblAlgn val="ctr"/>
        <c:lblOffset val="100"/>
        <c:noMultiLvlLbl val="0"/>
      </c:catAx>
      <c:valAx>
        <c:axId val="340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590"/>
        <c:axId val="64165162"/>
      </c:barChart>
      <c:catAx>
        <c:axId val="89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62"/>
        <c:auto val="1"/>
        <c:lblAlgn val="ctr"/>
        <c:lblOffset val="100"/>
        <c:noMultiLvlLbl val="0"/>
      </c:catAx>
      <c:valAx>
        <c:axId val="641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2807"/>
        <c:axId val="79459237"/>
      </c:barChart>
      <c:catAx>
        <c:axId val="540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37"/>
        <c:auto val="1"/>
        <c:lblAlgn val="ctr"/>
        <c:lblOffset val="100"/>
        <c:noMultiLvlLbl val="0"/>
      </c:catAx>
      <c:valAx>
        <c:axId val="794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1905"/>
        <c:axId val="43085050"/>
      </c:barChart>
      <c:catAx>
        <c:axId val="824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50"/>
        <c:auto val="1"/>
        <c:lblAlgn val="ctr"/>
        <c:lblOffset val="100"/>
        <c:noMultiLvlLbl val="0"/>
      </c:catAx>
      <c:valAx>
        <c:axId val="430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8953"/>
        <c:axId val="30969997"/>
      </c:barChart>
      <c:catAx>
        <c:axId val="847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997"/>
        <c:auto val="1"/>
        <c:lblAlgn val="ctr"/>
        <c:lblOffset val="100"/>
        <c:noMultiLvlLbl val="0"/>
      </c:catAx>
      <c:valAx>
        <c:axId val="309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8925"/>
        <c:axId val="85882790"/>
      </c:barChart>
      <c:catAx>
        <c:axId val="13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90"/>
        <c:auto val="1"/>
        <c:lblAlgn val="ctr"/>
        <c:lblOffset val="100"/>
        <c:noMultiLvlLbl val="0"/>
      </c:catAx>
      <c:valAx>
        <c:axId val="858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8403"/>
        <c:axId val="32357620"/>
      </c:barChart>
      <c:catAx>
        <c:axId val="172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20"/>
        <c:auto val="1"/>
        <c:lblAlgn val="ctr"/>
        <c:lblOffset val="100"/>
        <c:noMultiLvlLbl val="0"/>
      </c:catAx>
      <c:valAx>
        <c:axId val="323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0664"/>
        <c:axId val="73037694"/>
      </c:barChart>
      <c:catAx>
        <c:axId val="707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94"/>
        <c:auto val="1"/>
        <c:lblAlgn val="ctr"/>
        <c:lblOffset val="100"/>
        <c:noMultiLvlLbl val="0"/>
      </c:catAx>
      <c:valAx>
        <c:axId val="730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3684"/>
        <c:axId val="87496237"/>
      </c:barChart>
      <c:catAx>
        <c:axId val="507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237"/>
        <c:auto val="1"/>
        <c:lblAlgn val="ctr"/>
        <c:lblOffset val="100"/>
        <c:noMultiLvlLbl val="0"/>
      </c:catAx>
      <c:valAx>
        <c:axId val="874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17378"/>
        <c:axId val="72790503"/>
      </c:barChart>
      <c:catAx>
        <c:axId val="127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03"/>
        <c:auto val="1"/>
        <c:lblAlgn val="ctr"/>
        <c:lblOffset val="100"/>
        <c:noMultiLvlLbl val="0"/>
      </c:catAx>
      <c:valAx>
        <c:axId val="727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67402"/>
        <c:axId val="9774531"/>
      </c:barChart>
      <c:catAx>
        <c:axId val="337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1"/>
        <c:auto val="1"/>
        <c:lblAlgn val="ctr"/>
        <c:lblOffset val="100"/>
        <c:noMultiLvlLbl val="0"/>
      </c:catAx>
      <c:valAx>
        <c:axId val="97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9973"/>
        <c:axId val="71789047"/>
      </c:barChart>
      <c:catAx>
        <c:axId val="142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047"/>
        <c:auto val="1"/>
        <c:lblAlgn val="ctr"/>
        <c:lblOffset val="100"/>
        <c:noMultiLvlLbl val="0"/>
      </c:catAx>
      <c:valAx>
        <c:axId val="717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6846"/>
        <c:axId val="89390685"/>
      </c:barChart>
      <c:catAx>
        <c:axId val="665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85"/>
        <c:auto val="1"/>
        <c:lblAlgn val="ctr"/>
        <c:lblOffset val="100"/>
        <c:noMultiLvlLbl val="0"/>
      </c:catAx>
      <c:valAx>
        <c:axId val="893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8560"/>
        <c:axId val="35999694"/>
      </c:barChart>
      <c:catAx>
        <c:axId val="401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94"/>
        <c:auto val="1"/>
        <c:lblAlgn val="ctr"/>
        <c:lblOffset val="100"/>
        <c:noMultiLvlLbl val="0"/>
      </c:catAx>
      <c:valAx>
        <c:axId val="359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7888"/>
        <c:axId val="40945449"/>
      </c:barChart>
      <c:catAx>
        <c:axId val="514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49"/>
        <c:auto val="1"/>
        <c:lblAlgn val="ctr"/>
        <c:lblOffset val="100"/>
        <c:noMultiLvlLbl val="0"/>
      </c:catAx>
      <c:valAx>
        <c:axId val="409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