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763522"/>
        <c:axId val="61336436"/>
      </c:scatterChart>
      <c:valAx>
        <c:axId val="837635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6436"/>
        <c:crossesAt val="0"/>
        <c:crossBetween val="midCat"/>
      </c:valAx>
      <c:valAx>
        <c:axId val="613364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35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859675"/>
        <c:axId val="85357445"/>
      </c:scatterChart>
      <c:valAx>
        <c:axId val="398596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7445"/>
        <c:crossesAt val="0"/>
        <c:crossBetween val="midCat"/>
      </c:valAx>
      <c:valAx>
        <c:axId val="853574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96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061957"/>
        <c:axId val="65636294"/>
      </c:scatterChart>
      <c:valAx>
        <c:axId val="520619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6294"/>
        <c:crossesAt val="0"/>
        <c:crossBetween val="midCat"/>
      </c:valAx>
      <c:valAx>
        <c:axId val="656362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19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038813"/>
        <c:axId val="42509243"/>
      </c:scatterChart>
      <c:valAx>
        <c:axId val="680388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9243"/>
        <c:crossesAt val="0"/>
        <c:crossBetween val="midCat"/>
      </c:valAx>
      <c:valAx>
        <c:axId val="425092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88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