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38119"/>
        <c:axId val="83873355"/>
      </c:scatterChart>
      <c:valAx>
        <c:axId val="27138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355"/>
        <c:crossesAt val="0"/>
        <c:crossBetween val="midCat"/>
      </c:valAx>
      <c:valAx>
        <c:axId val="83873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9192"/>
        <c:axId val="74147357"/>
      </c:scatterChart>
      <c:valAx>
        <c:axId val="7819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357"/>
        <c:crossesAt val="0"/>
        <c:crossBetween val="midCat"/>
      </c:valAx>
      <c:valAx>
        <c:axId val="74147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20372"/>
        <c:axId val="63452023"/>
      </c:scatterChart>
      <c:valAx>
        <c:axId val="2002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023"/>
        <c:crossesAt val="0"/>
        <c:crossBetween val="midCat"/>
      </c:valAx>
      <c:valAx>
        <c:axId val="63452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44404"/>
        <c:axId val="44080050"/>
      </c:scatterChart>
      <c:valAx>
        <c:axId val="57544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050"/>
        <c:crossesAt val="0"/>
        <c:crossBetween val="midCat"/>
      </c:valAx>
      <c:valAx>
        <c:axId val="44080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