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16724"/>
        <c:axId val="78380917"/>
      </c:barChart>
      <c:catAx>
        <c:axId val="7741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917"/>
        <c:auto val="1"/>
        <c:lblAlgn val="ctr"/>
        <c:lblOffset val="100"/>
        <c:noMultiLvlLbl val="0"/>
      </c:catAx>
      <c:valAx>
        <c:axId val="7838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1556"/>
        <c:axId val="12813572"/>
      </c:barChart>
      <c:catAx>
        <c:axId val="362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572"/>
        <c:auto val="1"/>
        <c:lblAlgn val="ctr"/>
        <c:lblOffset val="100"/>
        <c:noMultiLvlLbl val="0"/>
      </c:catAx>
      <c:valAx>
        <c:axId val="1281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88747"/>
        <c:axId val="33064300"/>
      </c:barChart>
      <c:catAx>
        <c:axId val="7908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300"/>
        <c:auto val="1"/>
        <c:lblAlgn val="ctr"/>
        <c:lblOffset val="100"/>
        <c:noMultiLvlLbl val="0"/>
      </c:catAx>
      <c:valAx>
        <c:axId val="3306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31169"/>
        <c:axId val="85451812"/>
      </c:barChart>
      <c:catAx>
        <c:axId val="3863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812"/>
        <c:auto val="1"/>
        <c:lblAlgn val="ctr"/>
        <c:lblOffset val="100"/>
        <c:noMultiLvlLbl val="0"/>
      </c:catAx>
      <c:valAx>
        <c:axId val="8545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66428"/>
        <c:axId val="14243644"/>
      </c:barChart>
      <c:catAx>
        <c:axId val="3676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644"/>
        <c:auto val="1"/>
        <c:lblAlgn val="ctr"/>
        <c:lblOffset val="100"/>
        <c:noMultiLvlLbl val="0"/>
      </c:catAx>
      <c:valAx>
        <c:axId val="1424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90615"/>
        <c:axId val="93205231"/>
      </c:barChart>
      <c:catAx>
        <c:axId val="9569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231"/>
        <c:auto val="1"/>
        <c:lblAlgn val="ctr"/>
        <c:lblOffset val="100"/>
        <c:noMultiLvlLbl val="0"/>
      </c:catAx>
      <c:valAx>
        <c:axId val="9320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57000"/>
        <c:axId val="20019525"/>
      </c:barChart>
      <c:catAx>
        <c:axId val="7995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525"/>
        <c:auto val="1"/>
        <c:lblAlgn val="ctr"/>
        <c:lblOffset val="100"/>
        <c:noMultiLvlLbl val="0"/>
      </c:catAx>
      <c:valAx>
        <c:axId val="2001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91013"/>
        <c:axId val="67812118"/>
      </c:barChart>
      <c:catAx>
        <c:axId val="9609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118"/>
        <c:auto val="1"/>
        <c:lblAlgn val="ctr"/>
        <c:lblOffset val="100"/>
        <c:noMultiLvlLbl val="0"/>
      </c:catAx>
      <c:valAx>
        <c:axId val="6781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89992"/>
        <c:axId val="80752345"/>
      </c:barChart>
      <c:catAx>
        <c:axId val="2798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345"/>
        <c:auto val="1"/>
        <c:lblAlgn val="ctr"/>
        <c:lblOffset val="100"/>
        <c:noMultiLvlLbl val="0"/>
      </c:catAx>
      <c:valAx>
        <c:axId val="8075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42426"/>
        <c:axId val="18291604"/>
      </c:barChart>
      <c:catAx>
        <c:axId val="6604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604"/>
        <c:auto val="1"/>
        <c:lblAlgn val="ctr"/>
        <c:lblOffset val="100"/>
        <c:noMultiLvlLbl val="0"/>
      </c:catAx>
      <c:valAx>
        <c:axId val="1829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49177"/>
        <c:axId val="81194051"/>
      </c:barChart>
      <c:catAx>
        <c:axId val="6624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051"/>
        <c:auto val="1"/>
        <c:lblAlgn val="ctr"/>
        <c:lblOffset val="100"/>
        <c:noMultiLvlLbl val="0"/>
      </c:catAx>
      <c:valAx>
        <c:axId val="8119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66"/>
        <c:axId val="25731591"/>
      </c:barChart>
      <c:catAx>
        <c:axId val="5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591"/>
        <c:auto val="1"/>
        <c:lblAlgn val="ctr"/>
        <c:lblOffset val="100"/>
        <c:noMultiLvlLbl val="0"/>
      </c:catAx>
      <c:valAx>
        <c:axId val="2573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79052"/>
        <c:axId val="17243929"/>
      </c:barChart>
      <c:catAx>
        <c:axId val="7357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929"/>
        <c:auto val="1"/>
        <c:lblAlgn val="ctr"/>
        <c:lblOffset val="100"/>
        <c:noMultiLvlLbl val="0"/>
      </c:catAx>
      <c:valAx>
        <c:axId val="1724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27576"/>
        <c:axId val="83564878"/>
      </c:barChart>
      <c:catAx>
        <c:axId val="7492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878"/>
        <c:auto val="1"/>
        <c:lblAlgn val="ctr"/>
        <c:lblOffset val="100"/>
        <c:noMultiLvlLbl val="0"/>
      </c:catAx>
      <c:valAx>
        <c:axId val="8356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92161"/>
        <c:axId val="95219907"/>
      </c:barChart>
      <c:catAx>
        <c:axId val="4389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907"/>
        <c:auto val="1"/>
        <c:lblAlgn val="ctr"/>
        <c:lblOffset val="100"/>
        <c:noMultiLvlLbl val="0"/>
      </c:catAx>
      <c:valAx>
        <c:axId val="9521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32731"/>
        <c:axId val="29449883"/>
      </c:barChart>
      <c:catAx>
        <c:axId val="5733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883"/>
        <c:auto val="1"/>
        <c:lblAlgn val="ctr"/>
        <c:lblOffset val="100"/>
        <c:noMultiLvlLbl val="0"/>
      </c:catAx>
      <c:valAx>
        <c:axId val="2944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73933"/>
        <c:axId val="69406367"/>
      </c:barChart>
      <c:catAx>
        <c:axId val="2427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367"/>
        <c:auto val="1"/>
        <c:lblAlgn val="ctr"/>
        <c:lblOffset val="100"/>
        <c:noMultiLvlLbl val="0"/>
      </c:catAx>
      <c:valAx>
        <c:axId val="6940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74357"/>
        <c:axId val="99240854"/>
      </c:barChart>
      <c:catAx>
        <c:axId val="3707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854"/>
        <c:auto val="1"/>
        <c:lblAlgn val="ctr"/>
        <c:lblOffset val="100"/>
        <c:noMultiLvlLbl val="0"/>
      </c:catAx>
      <c:valAx>
        <c:axId val="9924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