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95247"/>
        <c:axId val="19266383"/>
      </c:barChart>
      <c:catAx>
        <c:axId val="7079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383"/>
        <c:auto val="1"/>
        <c:lblAlgn val="ctr"/>
        <c:lblOffset val="100"/>
        <c:noMultiLvlLbl val="0"/>
      </c:catAx>
      <c:valAx>
        <c:axId val="192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252"/>
        <c:axId val="47864368"/>
      </c:barChart>
      <c:catAx>
        <c:axId val="827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368"/>
        <c:auto val="1"/>
        <c:lblAlgn val="ctr"/>
        <c:lblOffset val="100"/>
        <c:noMultiLvlLbl val="0"/>
      </c:catAx>
      <c:valAx>
        <c:axId val="478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41051"/>
        <c:axId val="82264226"/>
      </c:barChart>
      <c:catAx>
        <c:axId val="536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226"/>
        <c:auto val="1"/>
        <c:lblAlgn val="ctr"/>
        <c:lblOffset val="100"/>
        <c:noMultiLvlLbl val="0"/>
      </c:catAx>
      <c:valAx>
        <c:axId val="822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01696"/>
        <c:axId val="61362481"/>
      </c:barChart>
      <c:catAx>
        <c:axId val="353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481"/>
        <c:auto val="1"/>
        <c:lblAlgn val="ctr"/>
        <c:lblOffset val="100"/>
        <c:noMultiLvlLbl val="0"/>
      </c:catAx>
      <c:valAx>
        <c:axId val="613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07320"/>
        <c:axId val="27170319"/>
      </c:barChart>
      <c:catAx>
        <c:axId val="2640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319"/>
        <c:auto val="1"/>
        <c:lblAlgn val="ctr"/>
        <c:lblOffset val="100"/>
        <c:noMultiLvlLbl val="0"/>
      </c:catAx>
      <c:valAx>
        <c:axId val="271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54424"/>
        <c:axId val="92039007"/>
      </c:barChart>
      <c:catAx>
        <c:axId val="324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007"/>
        <c:auto val="1"/>
        <c:lblAlgn val="ctr"/>
        <c:lblOffset val="100"/>
        <c:noMultiLvlLbl val="0"/>
      </c:catAx>
      <c:valAx>
        <c:axId val="920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89144"/>
        <c:axId val="36752183"/>
      </c:barChart>
      <c:catAx>
        <c:axId val="599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183"/>
        <c:auto val="1"/>
        <c:lblAlgn val="ctr"/>
        <c:lblOffset val="100"/>
        <c:noMultiLvlLbl val="0"/>
      </c:catAx>
      <c:valAx>
        <c:axId val="367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64524"/>
        <c:axId val="25679477"/>
      </c:barChart>
      <c:catAx>
        <c:axId val="852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477"/>
        <c:auto val="1"/>
        <c:lblAlgn val="ctr"/>
        <c:lblOffset val="100"/>
        <c:noMultiLvlLbl val="0"/>
      </c:catAx>
      <c:valAx>
        <c:axId val="256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35704"/>
        <c:axId val="76672091"/>
      </c:barChart>
      <c:catAx>
        <c:axId val="3343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091"/>
        <c:auto val="1"/>
        <c:lblAlgn val="ctr"/>
        <c:lblOffset val="100"/>
        <c:noMultiLvlLbl val="0"/>
      </c:catAx>
      <c:valAx>
        <c:axId val="766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48027"/>
        <c:axId val="18694819"/>
      </c:barChart>
      <c:catAx>
        <c:axId val="856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19"/>
        <c:auto val="1"/>
        <c:lblAlgn val="ctr"/>
        <c:lblOffset val="100"/>
        <c:noMultiLvlLbl val="0"/>
      </c:catAx>
      <c:valAx>
        <c:axId val="186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55158"/>
        <c:axId val="87233912"/>
      </c:barChart>
      <c:catAx>
        <c:axId val="3985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912"/>
        <c:auto val="1"/>
        <c:lblAlgn val="ctr"/>
        <c:lblOffset val="100"/>
        <c:noMultiLvlLbl val="0"/>
      </c:catAx>
      <c:valAx>
        <c:axId val="872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114"/>
        <c:axId val="92328695"/>
      </c:barChart>
      <c:catAx>
        <c:axId val="5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695"/>
        <c:auto val="1"/>
        <c:lblAlgn val="ctr"/>
        <c:lblOffset val="100"/>
        <c:noMultiLvlLbl val="0"/>
      </c:catAx>
      <c:valAx>
        <c:axId val="923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51279"/>
        <c:axId val="18152415"/>
      </c:barChart>
      <c:catAx>
        <c:axId val="922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415"/>
        <c:auto val="1"/>
        <c:lblAlgn val="ctr"/>
        <c:lblOffset val="100"/>
        <c:noMultiLvlLbl val="0"/>
      </c:catAx>
      <c:valAx>
        <c:axId val="181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75223"/>
        <c:axId val="16198828"/>
      </c:barChart>
      <c:catAx>
        <c:axId val="5987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828"/>
        <c:auto val="1"/>
        <c:lblAlgn val="ctr"/>
        <c:lblOffset val="100"/>
        <c:noMultiLvlLbl val="0"/>
      </c:catAx>
      <c:valAx>
        <c:axId val="161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35024"/>
        <c:axId val="52704558"/>
      </c:barChart>
      <c:catAx>
        <c:axId val="163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58"/>
        <c:auto val="1"/>
        <c:lblAlgn val="ctr"/>
        <c:lblOffset val="100"/>
        <c:noMultiLvlLbl val="0"/>
      </c:catAx>
      <c:valAx>
        <c:axId val="527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24387"/>
        <c:axId val="74819650"/>
      </c:barChart>
      <c:catAx>
        <c:axId val="4362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650"/>
        <c:auto val="1"/>
        <c:lblAlgn val="ctr"/>
        <c:lblOffset val="100"/>
        <c:noMultiLvlLbl val="0"/>
      </c:catAx>
      <c:valAx>
        <c:axId val="748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20901"/>
        <c:axId val="72787804"/>
      </c:barChart>
      <c:catAx>
        <c:axId val="822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804"/>
        <c:auto val="1"/>
        <c:lblAlgn val="ctr"/>
        <c:lblOffset val="100"/>
        <c:noMultiLvlLbl val="0"/>
      </c:catAx>
      <c:valAx>
        <c:axId val="727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8134"/>
        <c:axId val="92762915"/>
      </c:barChart>
      <c:catAx>
        <c:axId val="410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915"/>
        <c:auto val="1"/>
        <c:lblAlgn val="ctr"/>
        <c:lblOffset val="100"/>
        <c:noMultiLvlLbl val="0"/>
      </c:catAx>
      <c:valAx>
        <c:axId val="927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