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2198"/>
        <c:axId val="28167641"/>
      </c:scatterChart>
      <c:valAx>
        <c:axId val="7785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641"/>
        <c:crossesAt val="0"/>
        <c:crossBetween val="midCat"/>
      </c:valAx>
      <c:valAx>
        <c:axId val="281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5142"/>
        <c:axId val="52684491"/>
      </c:scatterChart>
      <c:valAx>
        <c:axId val="2293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491"/>
        <c:crossesAt val="0"/>
        <c:crossBetween val="midCat"/>
      </c:valAx>
      <c:valAx>
        <c:axId val="5268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1876"/>
        <c:axId val="44434656"/>
      </c:scatterChart>
      <c:valAx>
        <c:axId val="245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656"/>
        <c:crossesAt val="0"/>
        <c:crossBetween val="midCat"/>
      </c:valAx>
      <c:valAx>
        <c:axId val="4443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5572"/>
        <c:axId val="34791924"/>
      </c:scatterChart>
      <c:valAx>
        <c:axId val="1581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924"/>
        <c:crossesAt val="0"/>
        <c:crossBetween val="midCat"/>
      </c:valAx>
      <c:valAx>
        <c:axId val="3479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