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76309"/>
        <c:axId val="76411880"/>
      </c:scatterChart>
      <c:valAx>
        <c:axId val="7937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880"/>
        <c:crossesAt val="0"/>
        <c:crossBetween val="midCat"/>
      </c:valAx>
      <c:valAx>
        <c:axId val="7641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032"/>
        <c:axId val="4806618"/>
      </c:scatterChart>
      <c:valAx>
        <c:axId val="552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18"/>
        <c:crossesAt val="0"/>
        <c:crossBetween val="midCat"/>
      </c:valAx>
      <c:valAx>
        <c:axId val="480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69611"/>
        <c:axId val="94641972"/>
      </c:scatterChart>
      <c:valAx>
        <c:axId val="3976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72"/>
        <c:crossesAt val="0"/>
        <c:crossBetween val="midCat"/>
      </c:valAx>
      <c:valAx>
        <c:axId val="9464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6667"/>
        <c:axId val="78058431"/>
      </c:scatterChart>
      <c:valAx>
        <c:axId val="3952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31"/>
        <c:crossesAt val="0"/>
        <c:crossBetween val="midCat"/>
      </c:valAx>
      <c:valAx>
        <c:axId val="7805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