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3807"/>
        <c:axId val="15857879"/>
      </c:barChart>
      <c:catAx>
        <c:axId val="661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879"/>
        <c:auto val="1"/>
        <c:lblAlgn val="ctr"/>
        <c:lblOffset val="100"/>
        <c:noMultiLvlLbl val="0"/>
      </c:catAx>
      <c:valAx>
        <c:axId val="158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00443"/>
        <c:axId val="94891383"/>
      </c:barChart>
      <c:catAx>
        <c:axId val="154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383"/>
        <c:auto val="1"/>
        <c:lblAlgn val="ctr"/>
        <c:lblOffset val="100"/>
        <c:noMultiLvlLbl val="0"/>
      </c:catAx>
      <c:valAx>
        <c:axId val="948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05007"/>
        <c:axId val="85800898"/>
      </c:barChart>
      <c:catAx>
        <c:axId val="995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898"/>
        <c:auto val="1"/>
        <c:lblAlgn val="ctr"/>
        <c:lblOffset val="100"/>
        <c:noMultiLvlLbl val="0"/>
      </c:catAx>
      <c:valAx>
        <c:axId val="858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003"/>
        <c:axId val="59232669"/>
      </c:barChart>
      <c:catAx>
        <c:axId val="69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69"/>
        <c:auto val="1"/>
        <c:lblAlgn val="ctr"/>
        <c:lblOffset val="100"/>
        <c:noMultiLvlLbl val="0"/>
      </c:catAx>
      <c:valAx>
        <c:axId val="592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10789"/>
        <c:axId val="55530762"/>
      </c:barChart>
      <c:catAx>
        <c:axId val="927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62"/>
        <c:auto val="1"/>
        <c:lblAlgn val="ctr"/>
        <c:lblOffset val="100"/>
        <c:noMultiLvlLbl val="0"/>
      </c:catAx>
      <c:valAx>
        <c:axId val="555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63044"/>
        <c:axId val="89129990"/>
      </c:barChart>
      <c:catAx>
        <c:axId val="681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990"/>
        <c:auto val="1"/>
        <c:lblAlgn val="ctr"/>
        <c:lblOffset val="100"/>
        <c:noMultiLvlLbl val="0"/>
      </c:catAx>
      <c:valAx>
        <c:axId val="8912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07448"/>
        <c:axId val="28639493"/>
      </c:barChart>
      <c:catAx>
        <c:axId val="852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493"/>
        <c:auto val="1"/>
        <c:lblAlgn val="ctr"/>
        <c:lblOffset val="100"/>
        <c:noMultiLvlLbl val="0"/>
      </c:catAx>
      <c:valAx>
        <c:axId val="286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51664"/>
        <c:axId val="73595785"/>
      </c:barChart>
      <c:catAx>
        <c:axId val="6545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785"/>
        <c:auto val="1"/>
        <c:lblAlgn val="ctr"/>
        <c:lblOffset val="100"/>
        <c:noMultiLvlLbl val="0"/>
      </c:catAx>
      <c:valAx>
        <c:axId val="735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8391"/>
        <c:axId val="78534052"/>
      </c:barChart>
      <c:catAx>
        <c:axId val="89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052"/>
        <c:auto val="1"/>
        <c:lblAlgn val="ctr"/>
        <c:lblOffset val="100"/>
        <c:noMultiLvlLbl val="0"/>
      </c:catAx>
      <c:valAx>
        <c:axId val="785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64942"/>
        <c:axId val="12777131"/>
      </c:barChart>
      <c:catAx>
        <c:axId val="251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31"/>
        <c:auto val="1"/>
        <c:lblAlgn val="ctr"/>
        <c:lblOffset val="100"/>
        <c:noMultiLvlLbl val="0"/>
      </c:catAx>
      <c:valAx>
        <c:axId val="127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17588"/>
        <c:axId val="64576868"/>
      </c:barChart>
      <c:catAx>
        <c:axId val="486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68"/>
        <c:auto val="1"/>
        <c:lblAlgn val="ctr"/>
        <c:lblOffset val="100"/>
        <c:noMultiLvlLbl val="0"/>
      </c:catAx>
      <c:valAx>
        <c:axId val="645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67131"/>
        <c:axId val="7041827"/>
      </c:barChart>
      <c:catAx>
        <c:axId val="841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7"/>
        <c:auto val="1"/>
        <c:lblAlgn val="ctr"/>
        <c:lblOffset val="100"/>
        <c:noMultiLvlLbl val="0"/>
      </c:catAx>
      <c:valAx>
        <c:axId val="70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60136"/>
        <c:axId val="91238035"/>
      </c:barChart>
      <c:catAx>
        <c:axId val="814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35"/>
        <c:auto val="1"/>
        <c:lblAlgn val="ctr"/>
        <c:lblOffset val="100"/>
        <c:noMultiLvlLbl val="0"/>
      </c:catAx>
      <c:valAx>
        <c:axId val="912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36035"/>
        <c:axId val="77578432"/>
      </c:barChart>
      <c:catAx>
        <c:axId val="396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32"/>
        <c:auto val="1"/>
        <c:lblAlgn val="ctr"/>
        <c:lblOffset val="100"/>
        <c:noMultiLvlLbl val="0"/>
      </c:catAx>
      <c:valAx>
        <c:axId val="775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9228"/>
        <c:axId val="48586885"/>
      </c:barChart>
      <c:catAx>
        <c:axId val="921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885"/>
        <c:auto val="1"/>
        <c:lblAlgn val="ctr"/>
        <c:lblOffset val="100"/>
        <c:noMultiLvlLbl val="0"/>
      </c:catAx>
      <c:valAx>
        <c:axId val="485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74373"/>
        <c:axId val="81304752"/>
      </c:barChart>
      <c:catAx>
        <c:axId val="985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752"/>
        <c:auto val="1"/>
        <c:lblAlgn val="ctr"/>
        <c:lblOffset val="100"/>
        <c:noMultiLvlLbl val="0"/>
      </c:catAx>
      <c:valAx>
        <c:axId val="813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58469"/>
        <c:axId val="94008135"/>
      </c:barChart>
      <c:catAx>
        <c:axId val="965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135"/>
        <c:auto val="1"/>
        <c:lblAlgn val="ctr"/>
        <c:lblOffset val="100"/>
        <c:noMultiLvlLbl val="0"/>
      </c:catAx>
      <c:valAx>
        <c:axId val="940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5709"/>
        <c:axId val="3800039"/>
      </c:barChart>
      <c:catAx>
        <c:axId val="370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9"/>
        <c:auto val="1"/>
        <c:lblAlgn val="ctr"/>
        <c:lblOffset val="100"/>
        <c:noMultiLvlLbl val="0"/>
      </c:catAx>
      <c:valAx>
        <c:axId val="38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