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54175"/>
        <c:axId val="42845710"/>
      </c:barChart>
      <c:catAx>
        <c:axId val="8925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710"/>
        <c:auto val="1"/>
        <c:lblAlgn val="ctr"/>
        <c:lblOffset val="100"/>
        <c:noMultiLvlLbl val="0"/>
      </c:catAx>
      <c:valAx>
        <c:axId val="428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77403"/>
        <c:axId val="3758251"/>
      </c:barChart>
      <c:catAx>
        <c:axId val="4827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51"/>
        <c:auto val="1"/>
        <c:lblAlgn val="ctr"/>
        <c:lblOffset val="100"/>
        <c:noMultiLvlLbl val="0"/>
      </c:catAx>
      <c:valAx>
        <c:axId val="37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5463"/>
        <c:axId val="56684365"/>
      </c:barChart>
      <c:catAx>
        <c:axId val="122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365"/>
        <c:auto val="1"/>
        <c:lblAlgn val="ctr"/>
        <c:lblOffset val="100"/>
        <c:noMultiLvlLbl val="0"/>
      </c:catAx>
      <c:valAx>
        <c:axId val="566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83357"/>
        <c:axId val="94842421"/>
      </c:barChart>
      <c:catAx>
        <c:axId val="3448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421"/>
        <c:auto val="1"/>
        <c:lblAlgn val="ctr"/>
        <c:lblOffset val="100"/>
        <c:noMultiLvlLbl val="0"/>
      </c:catAx>
      <c:valAx>
        <c:axId val="948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21564"/>
        <c:axId val="76448830"/>
      </c:barChart>
      <c:catAx>
        <c:axId val="1482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830"/>
        <c:auto val="1"/>
        <c:lblAlgn val="ctr"/>
        <c:lblOffset val="100"/>
        <c:noMultiLvlLbl val="0"/>
      </c:catAx>
      <c:valAx>
        <c:axId val="7644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00142"/>
        <c:axId val="84434577"/>
      </c:barChart>
      <c:catAx>
        <c:axId val="8970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577"/>
        <c:auto val="1"/>
        <c:lblAlgn val="ctr"/>
        <c:lblOffset val="100"/>
        <c:noMultiLvlLbl val="0"/>
      </c:catAx>
      <c:valAx>
        <c:axId val="8443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95854"/>
        <c:axId val="92559977"/>
      </c:barChart>
      <c:catAx>
        <c:axId val="7669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977"/>
        <c:auto val="1"/>
        <c:lblAlgn val="ctr"/>
        <c:lblOffset val="100"/>
        <c:noMultiLvlLbl val="0"/>
      </c:catAx>
      <c:valAx>
        <c:axId val="9255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26151"/>
        <c:axId val="2998580"/>
      </c:barChart>
      <c:catAx>
        <c:axId val="2492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80"/>
        <c:auto val="1"/>
        <c:lblAlgn val="ctr"/>
        <c:lblOffset val="100"/>
        <c:noMultiLvlLbl val="0"/>
      </c:catAx>
      <c:valAx>
        <c:axId val="299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46462"/>
        <c:axId val="58205164"/>
      </c:barChart>
      <c:catAx>
        <c:axId val="8414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164"/>
        <c:auto val="1"/>
        <c:lblAlgn val="ctr"/>
        <c:lblOffset val="100"/>
        <c:noMultiLvlLbl val="0"/>
      </c:catAx>
      <c:valAx>
        <c:axId val="5820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36329"/>
        <c:axId val="65286245"/>
      </c:barChart>
      <c:catAx>
        <c:axId val="7463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245"/>
        <c:auto val="1"/>
        <c:lblAlgn val="ctr"/>
        <c:lblOffset val="100"/>
        <c:noMultiLvlLbl val="0"/>
      </c:catAx>
      <c:valAx>
        <c:axId val="6528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9452"/>
        <c:axId val="55482611"/>
      </c:barChart>
      <c:catAx>
        <c:axId val="114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611"/>
        <c:auto val="1"/>
        <c:lblAlgn val="ctr"/>
        <c:lblOffset val="100"/>
        <c:noMultiLvlLbl val="0"/>
      </c:catAx>
      <c:valAx>
        <c:axId val="554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46221"/>
        <c:axId val="12318156"/>
      </c:barChart>
      <c:catAx>
        <c:axId val="972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156"/>
        <c:auto val="1"/>
        <c:lblAlgn val="ctr"/>
        <c:lblOffset val="100"/>
        <c:noMultiLvlLbl val="0"/>
      </c:catAx>
      <c:valAx>
        <c:axId val="1231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80270"/>
        <c:axId val="53871102"/>
      </c:barChart>
      <c:catAx>
        <c:axId val="3368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102"/>
        <c:auto val="1"/>
        <c:lblAlgn val="ctr"/>
        <c:lblOffset val="100"/>
        <c:noMultiLvlLbl val="0"/>
      </c:catAx>
      <c:valAx>
        <c:axId val="5387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10373"/>
        <c:axId val="50642238"/>
      </c:barChart>
      <c:catAx>
        <c:axId val="5631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238"/>
        <c:auto val="1"/>
        <c:lblAlgn val="ctr"/>
        <c:lblOffset val="100"/>
        <c:noMultiLvlLbl val="0"/>
      </c:catAx>
      <c:valAx>
        <c:axId val="506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76561"/>
        <c:axId val="2133320"/>
      </c:barChart>
      <c:catAx>
        <c:axId val="9267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20"/>
        <c:auto val="1"/>
        <c:lblAlgn val="ctr"/>
        <c:lblOffset val="100"/>
        <c:noMultiLvlLbl val="0"/>
      </c:catAx>
      <c:valAx>
        <c:axId val="21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43997"/>
        <c:axId val="69987140"/>
      </c:barChart>
      <c:catAx>
        <c:axId val="1924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140"/>
        <c:auto val="1"/>
        <c:lblAlgn val="ctr"/>
        <c:lblOffset val="100"/>
        <c:noMultiLvlLbl val="0"/>
      </c:catAx>
      <c:valAx>
        <c:axId val="699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49332"/>
        <c:axId val="49166049"/>
      </c:barChart>
      <c:catAx>
        <c:axId val="1904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049"/>
        <c:auto val="1"/>
        <c:lblAlgn val="ctr"/>
        <c:lblOffset val="100"/>
        <c:noMultiLvlLbl val="0"/>
      </c:catAx>
      <c:valAx>
        <c:axId val="491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35100"/>
        <c:axId val="36104240"/>
      </c:barChart>
      <c:catAx>
        <c:axId val="9453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240"/>
        <c:auto val="1"/>
        <c:lblAlgn val="ctr"/>
        <c:lblOffset val="100"/>
        <c:noMultiLvlLbl val="0"/>
      </c:catAx>
      <c:valAx>
        <c:axId val="361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