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0949"/>
        <c:axId val="22563212"/>
      </c:scatterChart>
      <c:valAx>
        <c:axId val="6802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212"/>
        <c:crossesAt val="0"/>
        <c:crossBetween val="midCat"/>
      </c:valAx>
      <c:valAx>
        <c:axId val="2256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19434"/>
        <c:axId val="94245742"/>
      </c:scatterChart>
      <c:valAx>
        <c:axId val="8721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42"/>
        <c:crossesAt val="0"/>
        <c:crossBetween val="midCat"/>
      </c:valAx>
      <c:valAx>
        <c:axId val="9424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16499"/>
        <c:axId val="96985954"/>
      </c:scatterChart>
      <c:valAx>
        <c:axId val="6241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954"/>
        <c:crossesAt val="0"/>
        <c:crossBetween val="midCat"/>
      </c:valAx>
      <c:valAx>
        <c:axId val="9698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92139"/>
        <c:axId val="23306157"/>
      </c:scatterChart>
      <c:valAx>
        <c:axId val="5049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57"/>
        <c:crossesAt val="0"/>
        <c:crossBetween val="midCat"/>
      </c:valAx>
      <c:valAx>
        <c:axId val="2330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