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8183"/>
        <c:axId val="78971079"/>
      </c:scatterChart>
      <c:valAx>
        <c:axId val="1694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079"/>
        <c:crossesAt val="0"/>
        <c:crossBetween val="midCat"/>
      </c:valAx>
      <c:valAx>
        <c:axId val="7897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16090"/>
        <c:axId val="829841"/>
      </c:scatterChart>
      <c:valAx>
        <c:axId val="3161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1"/>
        <c:crossesAt val="0"/>
        <c:crossBetween val="midCat"/>
      </c:valAx>
      <c:valAx>
        <c:axId val="82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6488"/>
        <c:axId val="7385809"/>
      </c:scatterChart>
      <c:valAx>
        <c:axId val="6921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9"/>
        <c:crossesAt val="0"/>
        <c:crossBetween val="midCat"/>
      </c:valAx>
      <c:valAx>
        <c:axId val="738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0004"/>
        <c:axId val="43849003"/>
      </c:scatterChart>
      <c:valAx>
        <c:axId val="7309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003"/>
        <c:crossesAt val="0"/>
        <c:crossBetween val="midCat"/>
      </c:valAx>
      <c:valAx>
        <c:axId val="4384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