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19511"/>
        <c:axId val="48418676"/>
      </c:barChart>
      <c:catAx>
        <c:axId val="231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676"/>
        <c:auto val="1"/>
        <c:lblAlgn val="ctr"/>
        <c:lblOffset val="100"/>
        <c:noMultiLvlLbl val="0"/>
      </c:catAx>
      <c:valAx>
        <c:axId val="484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84582"/>
        <c:axId val="74207833"/>
      </c:barChart>
      <c:catAx>
        <c:axId val="6768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833"/>
        <c:auto val="1"/>
        <c:lblAlgn val="ctr"/>
        <c:lblOffset val="100"/>
        <c:noMultiLvlLbl val="0"/>
      </c:catAx>
      <c:valAx>
        <c:axId val="742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1019"/>
        <c:axId val="60879513"/>
      </c:barChart>
      <c:catAx>
        <c:axId val="505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513"/>
        <c:auto val="1"/>
        <c:lblAlgn val="ctr"/>
        <c:lblOffset val="100"/>
        <c:noMultiLvlLbl val="0"/>
      </c:catAx>
      <c:valAx>
        <c:axId val="608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9056"/>
        <c:axId val="26988352"/>
      </c:barChart>
      <c:catAx>
        <c:axId val="342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352"/>
        <c:auto val="1"/>
        <c:lblAlgn val="ctr"/>
        <c:lblOffset val="100"/>
        <c:noMultiLvlLbl val="0"/>
      </c:catAx>
      <c:valAx>
        <c:axId val="269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60080"/>
        <c:axId val="56276835"/>
      </c:barChart>
      <c:catAx>
        <c:axId val="2566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835"/>
        <c:auto val="1"/>
        <c:lblAlgn val="ctr"/>
        <c:lblOffset val="100"/>
        <c:noMultiLvlLbl val="0"/>
      </c:catAx>
      <c:valAx>
        <c:axId val="562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7517"/>
        <c:axId val="40144302"/>
      </c:barChart>
      <c:catAx>
        <c:axId val="700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02"/>
        <c:auto val="1"/>
        <c:lblAlgn val="ctr"/>
        <c:lblOffset val="100"/>
        <c:noMultiLvlLbl val="0"/>
      </c:catAx>
      <c:valAx>
        <c:axId val="4014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5443"/>
        <c:axId val="72430534"/>
      </c:barChart>
      <c:catAx>
        <c:axId val="451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534"/>
        <c:auto val="1"/>
        <c:lblAlgn val="ctr"/>
        <c:lblOffset val="100"/>
        <c:noMultiLvlLbl val="0"/>
      </c:catAx>
      <c:valAx>
        <c:axId val="724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51648"/>
        <c:axId val="93469704"/>
      </c:barChart>
      <c:catAx>
        <c:axId val="781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04"/>
        <c:auto val="1"/>
        <c:lblAlgn val="ctr"/>
        <c:lblOffset val="100"/>
        <c:noMultiLvlLbl val="0"/>
      </c:catAx>
      <c:valAx>
        <c:axId val="934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69583"/>
        <c:axId val="38526079"/>
      </c:barChart>
      <c:catAx>
        <c:axId val="137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79"/>
        <c:auto val="1"/>
        <c:lblAlgn val="ctr"/>
        <c:lblOffset val="100"/>
        <c:noMultiLvlLbl val="0"/>
      </c:catAx>
      <c:valAx>
        <c:axId val="385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43858"/>
        <c:axId val="83470582"/>
      </c:barChart>
      <c:catAx>
        <c:axId val="192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82"/>
        <c:auto val="1"/>
        <c:lblAlgn val="ctr"/>
        <c:lblOffset val="100"/>
        <c:noMultiLvlLbl val="0"/>
      </c:catAx>
      <c:valAx>
        <c:axId val="834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41937"/>
        <c:axId val="59552583"/>
      </c:barChart>
      <c:catAx>
        <c:axId val="657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83"/>
        <c:auto val="1"/>
        <c:lblAlgn val="ctr"/>
        <c:lblOffset val="100"/>
        <c:noMultiLvlLbl val="0"/>
      </c:catAx>
      <c:valAx>
        <c:axId val="5955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36"/>
        <c:axId val="71237314"/>
      </c:barChart>
      <c:catAx>
        <c:axId val="95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14"/>
        <c:auto val="1"/>
        <c:lblAlgn val="ctr"/>
        <c:lblOffset val="100"/>
        <c:noMultiLvlLbl val="0"/>
      </c:catAx>
      <c:valAx>
        <c:axId val="712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30855"/>
        <c:axId val="31774482"/>
      </c:barChart>
      <c:catAx>
        <c:axId val="626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82"/>
        <c:auto val="1"/>
        <c:lblAlgn val="ctr"/>
        <c:lblOffset val="100"/>
        <c:noMultiLvlLbl val="0"/>
      </c:catAx>
      <c:valAx>
        <c:axId val="317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80496"/>
        <c:axId val="36543975"/>
      </c:barChart>
      <c:catAx>
        <c:axId val="379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75"/>
        <c:auto val="1"/>
        <c:lblAlgn val="ctr"/>
        <c:lblOffset val="100"/>
        <c:noMultiLvlLbl val="0"/>
      </c:catAx>
      <c:valAx>
        <c:axId val="365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9070"/>
        <c:axId val="19641130"/>
      </c:barChart>
      <c:catAx>
        <c:axId val="8743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30"/>
        <c:auto val="1"/>
        <c:lblAlgn val="ctr"/>
        <c:lblOffset val="100"/>
        <c:noMultiLvlLbl val="0"/>
      </c:catAx>
      <c:valAx>
        <c:axId val="1964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505"/>
        <c:axId val="58997719"/>
      </c:barChart>
      <c:catAx>
        <c:axId val="72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719"/>
        <c:auto val="1"/>
        <c:lblAlgn val="ctr"/>
        <c:lblOffset val="100"/>
        <c:noMultiLvlLbl val="0"/>
      </c:catAx>
      <c:valAx>
        <c:axId val="589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6202"/>
        <c:axId val="24770266"/>
      </c:barChart>
      <c:catAx>
        <c:axId val="47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266"/>
        <c:auto val="1"/>
        <c:lblAlgn val="ctr"/>
        <c:lblOffset val="100"/>
        <c:noMultiLvlLbl val="0"/>
      </c:catAx>
      <c:valAx>
        <c:axId val="247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88114"/>
        <c:axId val="59715342"/>
      </c:barChart>
      <c:catAx>
        <c:axId val="993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342"/>
        <c:auto val="1"/>
        <c:lblAlgn val="ctr"/>
        <c:lblOffset val="100"/>
        <c:noMultiLvlLbl val="0"/>
      </c:catAx>
      <c:valAx>
        <c:axId val="597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