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06867"/>
        <c:axId val="51531117"/>
      </c:scatterChart>
      <c:valAx>
        <c:axId val="9950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117"/>
        <c:crossesAt val="0"/>
        <c:crossBetween val="midCat"/>
      </c:valAx>
      <c:valAx>
        <c:axId val="5153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89591"/>
        <c:axId val="72142157"/>
      </c:scatterChart>
      <c:valAx>
        <c:axId val="9728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157"/>
        <c:crossesAt val="0"/>
        <c:crossBetween val="midCat"/>
      </c:valAx>
      <c:valAx>
        <c:axId val="7214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90130"/>
        <c:axId val="3378245"/>
      </c:scatterChart>
      <c:valAx>
        <c:axId val="4929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45"/>
        <c:crossesAt val="0"/>
        <c:crossBetween val="midCat"/>
      </c:valAx>
      <c:valAx>
        <c:axId val="337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13680"/>
        <c:axId val="175540"/>
      </c:scatterChart>
      <c:valAx>
        <c:axId val="7141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0"/>
        <c:crossesAt val="0"/>
        <c:crossBetween val="midCat"/>
      </c:valAx>
      <c:valAx>
        <c:axId val="17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