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33887"/>
        <c:axId val="40623957"/>
      </c:barChart>
      <c:catAx>
        <c:axId val="9263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957"/>
        <c:auto val="1"/>
        <c:lblAlgn val="ctr"/>
        <c:lblOffset val="100"/>
        <c:noMultiLvlLbl val="0"/>
      </c:catAx>
      <c:valAx>
        <c:axId val="406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15298"/>
        <c:axId val="9115434"/>
      </c:barChart>
      <c:catAx>
        <c:axId val="886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34"/>
        <c:auto val="1"/>
        <c:lblAlgn val="ctr"/>
        <c:lblOffset val="100"/>
        <c:noMultiLvlLbl val="0"/>
      </c:catAx>
      <c:valAx>
        <c:axId val="91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33997"/>
        <c:axId val="87400325"/>
      </c:barChart>
      <c:catAx>
        <c:axId val="123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325"/>
        <c:auto val="1"/>
        <c:lblAlgn val="ctr"/>
        <c:lblOffset val="100"/>
        <c:noMultiLvlLbl val="0"/>
      </c:catAx>
      <c:valAx>
        <c:axId val="874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8452"/>
        <c:axId val="92526588"/>
      </c:barChart>
      <c:catAx>
        <c:axId val="148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588"/>
        <c:auto val="1"/>
        <c:lblAlgn val="ctr"/>
        <c:lblOffset val="100"/>
        <c:noMultiLvlLbl val="0"/>
      </c:catAx>
      <c:valAx>
        <c:axId val="925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4286"/>
        <c:axId val="89789611"/>
      </c:barChart>
      <c:catAx>
        <c:axId val="40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611"/>
        <c:auto val="1"/>
        <c:lblAlgn val="ctr"/>
        <c:lblOffset val="100"/>
        <c:noMultiLvlLbl val="0"/>
      </c:catAx>
      <c:valAx>
        <c:axId val="897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00931"/>
        <c:axId val="75652942"/>
      </c:barChart>
      <c:catAx>
        <c:axId val="7250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42"/>
        <c:auto val="1"/>
        <c:lblAlgn val="ctr"/>
        <c:lblOffset val="100"/>
        <c:noMultiLvlLbl val="0"/>
      </c:catAx>
      <c:valAx>
        <c:axId val="756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8595"/>
        <c:axId val="82563172"/>
      </c:barChart>
      <c:catAx>
        <c:axId val="521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172"/>
        <c:auto val="1"/>
        <c:lblAlgn val="ctr"/>
        <c:lblOffset val="100"/>
        <c:noMultiLvlLbl val="0"/>
      </c:catAx>
      <c:valAx>
        <c:axId val="825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8346"/>
        <c:axId val="3596492"/>
      </c:barChart>
      <c:catAx>
        <c:axId val="194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2"/>
        <c:auto val="1"/>
        <c:lblAlgn val="ctr"/>
        <c:lblOffset val="100"/>
        <c:noMultiLvlLbl val="0"/>
      </c:catAx>
      <c:valAx>
        <c:axId val="35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43605"/>
        <c:axId val="72540841"/>
      </c:barChart>
      <c:catAx>
        <c:axId val="744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841"/>
        <c:auto val="1"/>
        <c:lblAlgn val="ctr"/>
        <c:lblOffset val="100"/>
        <c:noMultiLvlLbl val="0"/>
      </c:catAx>
      <c:valAx>
        <c:axId val="725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33355"/>
        <c:axId val="93138162"/>
      </c:barChart>
      <c:catAx>
        <c:axId val="948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162"/>
        <c:auto val="1"/>
        <c:lblAlgn val="ctr"/>
        <c:lblOffset val="100"/>
        <c:noMultiLvlLbl val="0"/>
      </c:catAx>
      <c:valAx>
        <c:axId val="931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34529"/>
        <c:axId val="33031065"/>
      </c:barChart>
      <c:catAx>
        <c:axId val="6183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065"/>
        <c:auto val="1"/>
        <c:lblAlgn val="ctr"/>
        <c:lblOffset val="100"/>
        <c:noMultiLvlLbl val="0"/>
      </c:catAx>
      <c:valAx>
        <c:axId val="330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0417"/>
        <c:axId val="80695173"/>
      </c:barChart>
      <c:catAx>
        <c:axId val="7630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173"/>
        <c:auto val="1"/>
        <c:lblAlgn val="ctr"/>
        <c:lblOffset val="100"/>
        <c:noMultiLvlLbl val="0"/>
      </c:catAx>
      <c:valAx>
        <c:axId val="806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1949"/>
        <c:axId val="94088975"/>
      </c:barChart>
      <c:catAx>
        <c:axId val="423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975"/>
        <c:auto val="1"/>
        <c:lblAlgn val="ctr"/>
        <c:lblOffset val="100"/>
        <c:noMultiLvlLbl val="0"/>
      </c:catAx>
      <c:valAx>
        <c:axId val="940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8184"/>
        <c:axId val="71573012"/>
      </c:barChart>
      <c:catAx>
        <c:axId val="778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012"/>
        <c:auto val="1"/>
        <c:lblAlgn val="ctr"/>
        <c:lblOffset val="100"/>
        <c:noMultiLvlLbl val="0"/>
      </c:catAx>
      <c:valAx>
        <c:axId val="715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7821"/>
        <c:axId val="57294856"/>
      </c:barChart>
      <c:catAx>
        <c:axId val="925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856"/>
        <c:auto val="1"/>
        <c:lblAlgn val="ctr"/>
        <c:lblOffset val="100"/>
        <c:noMultiLvlLbl val="0"/>
      </c:catAx>
      <c:valAx>
        <c:axId val="572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84750"/>
        <c:axId val="50696574"/>
      </c:barChart>
      <c:catAx>
        <c:axId val="268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574"/>
        <c:auto val="1"/>
        <c:lblAlgn val="ctr"/>
        <c:lblOffset val="100"/>
        <c:noMultiLvlLbl val="0"/>
      </c:catAx>
      <c:valAx>
        <c:axId val="506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77320"/>
        <c:axId val="76158050"/>
      </c:barChart>
      <c:catAx>
        <c:axId val="865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050"/>
        <c:auto val="1"/>
        <c:lblAlgn val="ctr"/>
        <c:lblOffset val="100"/>
        <c:noMultiLvlLbl val="0"/>
      </c:catAx>
      <c:valAx>
        <c:axId val="761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43235"/>
        <c:axId val="85532064"/>
      </c:barChart>
      <c:catAx>
        <c:axId val="102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064"/>
        <c:auto val="1"/>
        <c:lblAlgn val="ctr"/>
        <c:lblOffset val="100"/>
        <c:noMultiLvlLbl val="0"/>
      </c:catAx>
      <c:valAx>
        <c:axId val="855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