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7794"/>
        <c:axId val="92736576"/>
      </c:scatterChart>
      <c:valAx>
        <c:axId val="2067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576"/>
        <c:crossesAt val="0"/>
        <c:crossBetween val="midCat"/>
      </c:valAx>
      <c:valAx>
        <c:axId val="9273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6533"/>
        <c:axId val="32599732"/>
      </c:scatterChart>
      <c:valAx>
        <c:axId val="279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732"/>
        <c:crossesAt val="0"/>
        <c:crossBetween val="midCat"/>
      </c:valAx>
      <c:valAx>
        <c:axId val="3259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2889"/>
        <c:axId val="91557175"/>
      </c:scatterChart>
      <c:valAx>
        <c:axId val="1270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75"/>
        <c:crossesAt val="0"/>
        <c:crossBetween val="midCat"/>
      </c:valAx>
      <c:valAx>
        <c:axId val="9155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2565"/>
        <c:axId val="94361482"/>
      </c:scatterChart>
      <c:valAx>
        <c:axId val="3564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482"/>
        <c:crossesAt val="0"/>
        <c:crossBetween val="midCat"/>
      </c:valAx>
      <c:valAx>
        <c:axId val="9436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