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52293"/>
        <c:axId val="4293822"/>
      </c:barChart>
      <c:catAx>
        <c:axId val="5385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22"/>
        <c:auto val="1"/>
        <c:lblAlgn val="ctr"/>
        <c:lblOffset val="100"/>
        <c:noMultiLvlLbl val="0"/>
      </c:catAx>
      <c:valAx>
        <c:axId val="429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13080"/>
        <c:axId val="57205331"/>
      </c:barChart>
      <c:catAx>
        <c:axId val="4591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331"/>
        <c:auto val="1"/>
        <c:lblAlgn val="ctr"/>
        <c:lblOffset val="100"/>
        <c:noMultiLvlLbl val="0"/>
      </c:catAx>
      <c:valAx>
        <c:axId val="5720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97045"/>
        <c:axId val="98149815"/>
      </c:barChart>
      <c:catAx>
        <c:axId val="3779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815"/>
        <c:auto val="1"/>
        <c:lblAlgn val="ctr"/>
        <c:lblOffset val="100"/>
        <c:noMultiLvlLbl val="0"/>
      </c:catAx>
      <c:valAx>
        <c:axId val="9814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90188"/>
        <c:axId val="1724559"/>
      </c:barChart>
      <c:catAx>
        <c:axId val="4329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59"/>
        <c:auto val="1"/>
        <c:lblAlgn val="ctr"/>
        <c:lblOffset val="100"/>
        <c:noMultiLvlLbl val="0"/>
      </c:catAx>
      <c:valAx>
        <c:axId val="172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16574"/>
        <c:axId val="37383977"/>
      </c:barChart>
      <c:catAx>
        <c:axId val="6071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977"/>
        <c:auto val="1"/>
        <c:lblAlgn val="ctr"/>
        <c:lblOffset val="100"/>
        <c:noMultiLvlLbl val="0"/>
      </c:catAx>
      <c:valAx>
        <c:axId val="3738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6292"/>
        <c:axId val="81781720"/>
      </c:barChart>
      <c:catAx>
        <c:axId val="401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720"/>
        <c:auto val="1"/>
        <c:lblAlgn val="ctr"/>
        <c:lblOffset val="100"/>
        <c:noMultiLvlLbl val="0"/>
      </c:catAx>
      <c:valAx>
        <c:axId val="8178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00431"/>
        <c:axId val="2647345"/>
      </c:barChart>
      <c:catAx>
        <c:axId val="5720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45"/>
        <c:auto val="1"/>
        <c:lblAlgn val="ctr"/>
        <c:lblOffset val="100"/>
        <c:noMultiLvlLbl val="0"/>
      </c:catAx>
      <c:valAx>
        <c:axId val="264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3528"/>
        <c:axId val="26009473"/>
      </c:barChart>
      <c:catAx>
        <c:axId val="756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473"/>
        <c:auto val="1"/>
        <c:lblAlgn val="ctr"/>
        <c:lblOffset val="100"/>
        <c:noMultiLvlLbl val="0"/>
      </c:catAx>
      <c:valAx>
        <c:axId val="2600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61941"/>
        <c:axId val="55262665"/>
      </c:barChart>
      <c:catAx>
        <c:axId val="4286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665"/>
        <c:auto val="1"/>
        <c:lblAlgn val="ctr"/>
        <c:lblOffset val="100"/>
        <c:noMultiLvlLbl val="0"/>
      </c:catAx>
      <c:valAx>
        <c:axId val="5526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42754"/>
        <c:axId val="76646680"/>
      </c:barChart>
      <c:catAx>
        <c:axId val="8254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680"/>
        <c:auto val="1"/>
        <c:lblAlgn val="ctr"/>
        <c:lblOffset val="100"/>
        <c:noMultiLvlLbl val="0"/>
      </c:catAx>
      <c:valAx>
        <c:axId val="7664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42818"/>
        <c:axId val="37698342"/>
      </c:barChart>
      <c:catAx>
        <c:axId val="9054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342"/>
        <c:auto val="1"/>
        <c:lblAlgn val="ctr"/>
        <c:lblOffset val="100"/>
        <c:noMultiLvlLbl val="0"/>
      </c:catAx>
      <c:valAx>
        <c:axId val="3769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48911"/>
        <c:axId val="36530505"/>
      </c:barChart>
      <c:catAx>
        <c:axId val="3854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505"/>
        <c:auto val="1"/>
        <c:lblAlgn val="ctr"/>
        <c:lblOffset val="100"/>
        <c:noMultiLvlLbl val="0"/>
      </c:catAx>
      <c:valAx>
        <c:axId val="3653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82372"/>
        <c:axId val="3452440"/>
      </c:barChart>
      <c:catAx>
        <c:axId val="7518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440"/>
        <c:auto val="1"/>
        <c:lblAlgn val="ctr"/>
        <c:lblOffset val="100"/>
        <c:noMultiLvlLbl val="0"/>
      </c:catAx>
      <c:valAx>
        <c:axId val="345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3040"/>
        <c:axId val="33022860"/>
      </c:barChart>
      <c:catAx>
        <c:axId val="738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860"/>
        <c:auto val="1"/>
        <c:lblAlgn val="ctr"/>
        <c:lblOffset val="100"/>
        <c:noMultiLvlLbl val="0"/>
      </c:catAx>
      <c:valAx>
        <c:axId val="3302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05043"/>
        <c:axId val="88850489"/>
      </c:barChart>
      <c:catAx>
        <c:axId val="4010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489"/>
        <c:auto val="1"/>
        <c:lblAlgn val="ctr"/>
        <c:lblOffset val="100"/>
        <c:noMultiLvlLbl val="0"/>
      </c:catAx>
      <c:valAx>
        <c:axId val="8885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15766"/>
        <c:axId val="89428574"/>
      </c:barChart>
      <c:catAx>
        <c:axId val="7251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8574"/>
        <c:auto val="1"/>
        <c:lblAlgn val="ctr"/>
        <c:lblOffset val="100"/>
        <c:noMultiLvlLbl val="0"/>
      </c:catAx>
      <c:valAx>
        <c:axId val="8942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73310"/>
        <c:axId val="22611786"/>
      </c:barChart>
      <c:catAx>
        <c:axId val="2207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786"/>
        <c:auto val="1"/>
        <c:lblAlgn val="ctr"/>
        <c:lblOffset val="100"/>
        <c:noMultiLvlLbl val="0"/>
      </c:catAx>
      <c:valAx>
        <c:axId val="2261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34682"/>
        <c:axId val="56168015"/>
      </c:barChart>
      <c:catAx>
        <c:axId val="9073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015"/>
        <c:auto val="1"/>
        <c:lblAlgn val="ctr"/>
        <c:lblOffset val="100"/>
        <c:noMultiLvlLbl val="0"/>
      </c:catAx>
      <c:valAx>
        <c:axId val="5616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