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30452"/>
        <c:axId val="51996276"/>
      </c:barChart>
      <c:catAx>
        <c:axId val="9363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276"/>
        <c:auto val="1"/>
        <c:lblAlgn val="ctr"/>
        <c:lblOffset val="100"/>
        <c:noMultiLvlLbl val="0"/>
      </c:catAx>
      <c:valAx>
        <c:axId val="519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09795"/>
        <c:axId val="41538329"/>
      </c:barChart>
      <c:catAx>
        <c:axId val="131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329"/>
        <c:auto val="1"/>
        <c:lblAlgn val="ctr"/>
        <c:lblOffset val="100"/>
        <c:noMultiLvlLbl val="0"/>
      </c:catAx>
      <c:valAx>
        <c:axId val="4153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26095"/>
        <c:axId val="3041804"/>
      </c:barChart>
      <c:catAx>
        <c:axId val="884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04"/>
        <c:auto val="1"/>
        <c:lblAlgn val="ctr"/>
        <c:lblOffset val="100"/>
        <c:noMultiLvlLbl val="0"/>
      </c:catAx>
      <c:valAx>
        <c:axId val="30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41755"/>
        <c:axId val="28598864"/>
      </c:barChart>
      <c:catAx>
        <c:axId val="743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864"/>
        <c:auto val="1"/>
        <c:lblAlgn val="ctr"/>
        <c:lblOffset val="100"/>
        <c:noMultiLvlLbl val="0"/>
      </c:catAx>
      <c:valAx>
        <c:axId val="285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46154"/>
        <c:axId val="25452304"/>
      </c:barChart>
      <c:catAx>
        <c:axId val="556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304"/>
        <c:auto val="1"/>
        <c:lblAlgn val="ctr"/>
        <c:lblOffset val="100"/>
        <c:noMultiLvlLbl val="0"/>
      </c:catAx>
      <c:valAx>
        <c:axId val="254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31943"/>
        <c:axId val="46267238"/>
      </c:barChart>
      <c:catAx>
        <c:axId val="482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238"/>
        <c:auto val="1"/>
        <c:lblAlgn val="ctr"/>
        <c:lblOffset val="100"/>
        <c:noMultiLvlLbl val="0"/>
      </c:catAx>
      <c:valAx>
        <c:axId val="462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0909"/>
        <c:axId val="16412335"/>
      </c:barChart>
      <c:catAx>
        <c:axId val="624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335"/>
        <c:auto val="1"/>
        <c:lblAlgn val="ctr"/>
        <c:lblOffset val="100"/>
        <c:noMultiLvlLbl val="0"/>
      </c:catAx>
      <c:valAx>
        <c:axId val="164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35776"/>
        <c:axId val="71210849"/>
      </c:barChart>
      <c:catAx>
        <c:axId val="5833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849"/>
        <c:auto val="1"/>
        <c:lblAlgn val="ctr"/>
        <c:lblOffset val="100"/>
        <c:noMultiLvlLbl val="0"/>
      </c:catAx>
      <c:valAx>
        <c:axId val="712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55265"/>
        <c:axId val="68966049"/>
      </c:barChart>
      <c:catAx>
        <c:axId val="102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049"/>
        <c:auto val="1"/>
        <c:lblAlgn val="ctr"/>
        <c:lblOffset val="100"/>
        <c:noMultiLvlLbl val="0"/>
      </c:catAx>
      <c:valAx>
        <c:axId val="689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37685"/>
        <c:axId val="90553854"/>
      </c:barChart>
      <c:catAx>
        <c:axId val="5173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854"/>
        <c:auto val="1"/>
        <c:lblAlgn val="ctr"/>
        <c:lblOffset val="100"/>
        <c:noMultiLvlLbl val="0"/>
      </c:catAx>
      <c:valAx>
        <c:axId val="905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82282"/>
        <c:axId val="47337761"/>
      </c:barChart>
      <c:catAx>
        <c:axId val="173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761"/>
        <c:auto val="1"/>
        <c:lblAlgn val="ctr"/>
        <c:lblOffset val="100"/>
        <c:noMultiLvlLbl val="0"/>
      </c:catAx>
      <c:valAx>
        <c:axId val="4733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6589"/>
        <c:axId val="82430703"/>
      </c:barChart>
      <c:catAx>
        <c:axId val="7886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703"/>
        <c:auto val="1"/>
        <c:lblAlgn val="ctr"/>
        <c:lblOffset val="100"/>
        <c:noMultiLvlLbl val="0"/>
      </c:catAx>
      <c:valAx>
        <c:axId val="824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05578"/>
        <c:axId val="16841587"/>
      </c:barChart>
      <c:catAx>
        <c:axId val="511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587"/>
        <c:auto val="1"/>
        <c:lblAlgn val="ctr"/>
        <c:lblOffset val="100"/>
        <c:noMultiLvlLbl val="0"/>
      </c:catAx>
      <c:valAx>
        <c:axId val="168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71387"/>
        <c:axId val="41756031"/>
      </c:barChart>
      <c:catAx>
        <c:axId val="665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031"/>
        <c:auto val="1"/>
        <c:lblAlgn val="ctr"/>
        <c:lblOffset val="100"/>
        <c:noMultiLvlLbl val="0"/>
      </c:catAx>
      <c:valAx>
        <c:axId val="417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74795"/>
        <c:axId val="38478491"/>
      </c:barChart>
      <c:catAx>
        <c:axId val="280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491"/>
        <c:auto val="1"/>
        <c:lblAlgn val="ctr"/>
        <c:lblOffset val="100"/>
        <c:noMultiLvlLbl val="0"/>
      </c:catAx>
      <c:valAx>
        <c:axId val="384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44022"/>
        <c:axId val="35244814"/>
      </c:barChart>
      <c:catAx>
        <c:axId val="4694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814"/>
        <c:auto val="1"/>
        <c:lblAlgn val="ctr"/>
        <c:lblOffset val="100"/>
        <c:noMultiLvlLbl val="0"/>
      </c:catAx>
      <c:valAx>
        <c:axId val="352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92352"/>
        <c:axId val="37660126"/>
      </c:barChart>
      <c:catAx>
        <c:axId val="823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126"/>
        <c:auto val="1"/>
        <c:lblAlgn val="ctr"/>
        <c:lblOffset val="100"/>
        <c:noMultiLvlLbl val="0"/>
      </c:catAx>
      <c:valAx>
        <c:axId val="376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42886"/>
        <c:axId val="64029487"/>
      </c:barChart>
      <c:catAx>
        <c:axId val="935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487"/>
        <c:auto val="1"/>
        <c:lblAlgn val="ctr"/>
        <c:lblOffset val="100"/>
        <c:noMultiLvlLbl val="0"/>
      </c:catAx>
      <c:valAx>
        <c:axId val="640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