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104196"/>
        <c:axId val="44753535"/>
      </c:scatterChart>
      <c:valAx>
        <c:axId val="731041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3535"/>
        <c:crossesAt val="0"/>
        <c:crossBetween val="midCat"/>
      </c:valAx>
      <c:valAx>
        <c:axId val="447535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41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820290"/>
        <c:axId val="42055281"/>
      </c:scatterChart>
      <c:valAx>
        <c:axId val="538202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5281"/>
        <c:crossesAt val="0"/>
        <c:crossBetween val="midCat"/>
      </c:valAx>
      <c:valAx>
        <c:axId val="420552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02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389732"/>
        <c:axId val="43416970"/>
      </c:scatterChart>
      <c:valAx>
        <c:axId val="273897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6970"/>
        <c:crossesAt val="0"/>
        <c:crossBetween val="midCat"/>
      </c:valAx>
      <c:valAx>
        <c:axId val="434169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97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894053"/>
        <c:axId val="82284335"/>
      </c:scatterChart>
      <c:valAx>
        <c:axId val="158940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4335"/>
        <c:crossesAt val="0"/>
        <c:crossBetween val="midCat"/>
      </c:valAx>
      <c:valAx>
        <c:axId val="822843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40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