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2966"/>
        <c:axId val="65503097"/>
      </c:barChart>
      <c:catAx>
        <c:axId val="728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97"/>
        <c:auto val="1"/>
        <c:lblAlgn val="ctr"/>
        <c:lblOffset val="100"/>
        <c:noMultiLvlLbl val="0"/>
      </c:catAx>
      <c:valAx>
        <c:axId val="655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4544"/>
        <c:axId val="88863086"/>
      </c:barChart>
      <c:catAx>
        <c:axId val="233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86"/>
        <c:auto val="1"/>
        <c:lblAlgn val="ctr"/>
        <c:lblOffset val="100"/>
        <c:noMultiLvlLbl val="0"/>
      </c:catAx>
      <c:valAx>
        <c:axId val="888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5407"/>
        <c:axId val="81077909"/>
      </c:barChart>
      <c:catAx>
        <c:axId val="773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09"/>
        <c:auto val="1"/>
        <c:lblAlgn val="ctr"/>
        <c:lblOffset val="100"/>
        <c:noMultiLvlLbl val="0"/>
      </c:catAx>
      <c:valAx>
        <c:axId val="810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91614"/>
        <c:axId val="80930626"/>
      </c:barChart>
      <c:catAx>
        <c:axId val="367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626"/>
        <c:auto val="1"/>
        <c:lblAlgn val="ctr"/>
        <c:lblOffset val="100"/>
        <c:noMultiLvlLbl val="0"/>
      </c:catAx>
      <c:valAx>
        <c:axId val="809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92043"/>
        <c:axId val="20138139"/>
      </c:barChart>
      <c:catAx>
        <c:axId val="209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39"/>
        <c:auto val="1"/>
        <c:lblAlgn val="ctr"/>
        <c:lblOffset val="100"/>
        <c:noMultiLvlLbl val="0"/>
      </c:catAx>
      <c:valAx>
        <c:axId val="201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3612"/>
        <c:axId val="38859317"/>
      </c:barChart>
      <c:catAx>
        <c:axId val="447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317"/>
        <c:auto val="1"/>
        <c:lblAlgn val="ctr"/>
        <c:lblOffset val="100"/>
        <c:noMultiLvlLbl val="0"/>
      </c:catAx>
      <c:valAx>
        <c:axId val="388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8998"/>
        <c:axId val="19923082"/>
      </c:barChart>
      <c:catAx>
        <c:axId val="344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82"/>
        <c:auto val="1"/>
        <c:lblAlgn val="ctr"/>
        <c:lblOffset val="100"/>
        <c:noMultiLvlLbl val="0"/>
      </c:catAx>
      <c:valAx>
        <c:axId val="199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9420"/>
        <c:axId val="54024637"/>
      </c:barChart>
      <c:catAx>
        <c:axId val="438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637"/>
        <c:auto val="1"/>
        <c:lblAlgn val="ctr"/>
        <c:lblOffset val="100"/>
        <c:noMultiLvlLbl val="0"/>
      </c:catAx>
      <c:valAx>
        <c:axId val="540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7514"/>
        <c:axId val="14146184"/>
      </c:barChart>
      <c:catAx>
        <c:axId val="794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184"/>
        <c:auto val="1"/>
        <c:lblAlgn val="ctr"/>
        <c:lblOffset val="100"/>
        <c:noMultiLvlLbl val="0"/>
      </c:catAx>
      <c:valAx>
        <c:axId val="141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9004"/>
        <c:axId val="62278041"/>
      </c:barChart>
      <c:catAx>
        <c:axId val="3159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41"/>
        <c:auto val="1"/>
        <c:lblAlgn val="ctr"/>
        <c:lblOffset val="100"/>
        <c:noMultiLvlLbl val="0"/>
      </c:catAx>
      <c:valAx>
        <c:axId val="622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7885"/>
        <c:axId val="14652291"/>
      </c:barChart>
      <c:catAx>
        <c:axId val="871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291"/>
        <c:auto val="1"/>
        <c:lblAlgn val="ctr"/>
        <c:lblOffset val="100"/>
        <c:noMultiLvlLbl val="0"/>
      </c:catAx>
      <c:valAx>
        <c:axId val="146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440"/>
        <c:axId val="96537900"/>
      </c:barChart>
      <c:catAx>
        <c:axId val="78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00"/>
        <c:auto val="1"/>
        <c:lblAlgn val="ctr"/>
        <c:lblOffset val="100"/>
        <c:noMultiLvlLbl val="0"/>
      </c:catAx>
      <c:valAx>
        <c:axId val="965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5275"/>
        <c:axId val="2172593"/>
      </c:barChart>
      <c:catAx>
        <c:axId val="936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3"/>
        <c:auto val="1"/>
        <c:lblAlgn val="ctr"/>
        <c:lblOffset val="100"/>
        <c:noMultiLvlLbl val="0"/>
      </c:catAx>
      <c:valAx>
        <c:axId val="21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0126"/>
        <c:axId val="17676988"/>
      </c:barChart>
      <c:catAx>
        <c:axId val="316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88"/>
        <c:auto val="1"/>
        <c:lblAlgn val="ctr"/>
        <c:lblOffset val="100"/>
        <c:noMultiLvlLbl val="0"/>
      </c:catAx>
      <c:valAx>
        <c:axId val="176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4547"/>
        <c:axId val="52583625"/>
      </c:barChart>
      <c:catAx>
        <c:axId val="41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625"/>
        <c:auto val="1"/>
        <c:lblAlgn val="ctr"/>
        <c:lblOffset val="100"/>
        <c:noMultiLvlLbl val="0"/>
      </c:catAx>
      <c:valAx>
        <c:axId val="525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8257"/>
        <c:axId val="93070431"/>
      </c:barChart>
      <c:catAx>
        <c:axId val="259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31"/>
        <c:auto val="1"/>
        <c:lblAlgn val="ctr"/>
        <c:lblOffset val="100"/>
        <c:noMultiLvlLbl val="0"/>
      </c:catAx>
      <c:valAx>
        <c:axId val="930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87970"/>
        <c:axId val="59527338"/>
      </c:barChart>
      <c:catAx>
        <c:axId val="807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38"/>
        <c:auto val="1"/>
        <c:lblAlgn val="ctr"/>
        <c:lblOffset val="100"/>
        <c:noMultiLvlLbl val="0"/>
      </c:catAx>
      <c:valAx>
        <c:axId val="595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22349"/>
        <c:axId val="26033186"/>
      </c:barChart>
      <c:catAx>
        <c:axId val="936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86"/>
        <c:auto val="1"/>
        <c:lblAlgn val="ctr"/>
        <c:lblOffset val="100"/>
        <c:noMultiLvlLbl val="0"/>
      </c:catAx>
      <c:valAx>
        <c:axId val="260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