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3881"/>
        <c:axId val="16046823"/>
      </c:scatterChart>
      <c:valAx>
        <c:axId val="8635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23"/>
        <c:crossesAt val="0"/>
        <c:crossBetween val="midCat"/>
      </c:valAx>
      <c:valAx>
        <c:axId val="1604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1160"/>
        <c:axId val="96309556"/>
      </c:scatterChart>
      <c:valAx>
        <c:axId val="5459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56"/>
        <c:crossesAt val="0"/>
        <c:crossBetween val="midCat"/>
      </c:valAx>
      <c:valAx>
        <c:axId val="9630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2943"/>
        <c:axId val="88200678"/>
      </c:scatterChart>
      <c:valAx>
        <c:axId val="2084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78"/>
        <c:crossesAt val="0"/>
        <c:crossBetween val="midCat"/>
      </c:valAx>
      <c:valAx>
        <c:axId val="8820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3347"/>
        <c:axId val="90223789"/>
      </c:scatterChart>
      <c:valAx>
        <c:axId val="1566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89"/>
        <c:crossesAt val="0"/>
        <c:crossBetween val="midCat"/>
      </c:valAx>
      <c:valAx>
        <c:axId val="9022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