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6447"/>
        <c:axId val="49668425"/>
      </c:barChart>
      <c:catAx>
        <c:axId val="6577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25"/>
        <c:auto val="1"/>
        <c:lblAlgn val="ctr"/>
        <c:lblOffset val="100"/>
        <c:noMultiLvlLbl val="0"/>
      </c:catAx>
      <c:valAx>
        <c:axId val="496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3367"/>
        <c:axId val="55793706"/>
      </c:barChart>
      <c:catAx>
        <c:axId val="676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06"/>
        <c:auto val="1"/>
        <c:lblAlgn val="ctr"/>
        <c:lblOffset val="100"/>
        <c:noMultiLvlLbl val="0"/>
      </c:catAx>
      <c:valAx>
        <c:axId val="557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37173"/>
        <c:axId val="84562989"/>
      </c:barChart>
      <c:catAx>
        <c:axId val="672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89"/>
        <c:auto val="1"/>
        <c:lblAlgn val="ctr"/>
        <c:lblOffset val="100"/>
        <c:noMultiLvlLbl val="0"/>
      </c:catAx>
      <c:valAx>
        <c:axId val="845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0355"/>
        <c:axId val="81182236"/>
      </c:barChart>
      <c:catAx>
        <c:axId val="551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36"/>
        <c:auto val="1"/>
        <c:lblAlgn val="ctr"/>
        <c:lblOffset val="100"/>
        <c:noMultiLvlLbl val="0"/>
      </c:catAx>
      <c:valAx>
        <c:axId val="811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2014"/>
        <c:axId val="87942114"/>
      </c:barChart>
      <c:catAx>
        <c:axId val="363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14"/>
        <c:auto val="1"/>
        <c:lblAlgn val="ctr"/>
        <c:lblOffset val="100"/>
        <c:noMultiLvlLbl val="0"/>
      </c:catAx>
      <c:valAx>
        <c:axId val="879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3362"/>
        <c:axId val="96059787"/>
      </c:barChart>
      <c:catAx>
        <c:axId val="734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87"/>
        <c:auto val="1"/>
        <c:lblAlgn val="ctr"/>
        <c:lblOffset val="100"/>
        <c:noMultiLvlLbl val="0"/>
      </c:catAx>
      <c:valAx>
        <c:axId val="960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2814"/>
        <c:axId val="88079015"/>
      </c:barChart>
      <c:catAx>
        <c:axId val="179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015"/>
        <c:auto val="1"/>
        <c:lblAlgn val="ctr"/>
        <c:lblOffset val="100"/>
        <c:noMultiLvlLbl val="0"/>
      </c:catAx>
      <c:valAx>
        <c:axId val="880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9936"/>
        <c:axId val="85653456"/>
      </c:barChart>
      <c:catAx>
        <c:axId val="260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456"/>
        <c:auto val="1"/>
        <c:lblAlgn val="ctr"/>
        <c:lblOffset val="100"/>
        <c:noMultiLvlLbl val="0"/>
      </c:catAx>
      <c:valAx>
        <c:axId val="856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39085"/>
        <c:axId val="90641787"/>
      </c:barChart>
      <c:catAx>
        <c:axId val="220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87"/>
        <c:auto val="1"/>
        <c:lblAlgn val="ctr"/>
        <c:lblOffset val="100"/>
        <c:noMultiLvlLbl val="0"/>
      </c:catAx>
      <c:valAx>
        <c:axId val="906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53337"/>
        <c:axId val="70471652"/>
      </c:barChart>
      <c:catAx>
        <c:axId val="474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52"/>
        <c:auto val="1"/>
        <c:lblAlgn val="ctr"/>
        <c:lblOffset val="100"/>
        <c:noMultiLvlLbl val="0"/>
      </c:catAx>
      <c:valAx>
        <c:axId val="704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3229"/>
        <c:axId val="72595110"/>
      </c:barChart>
      <c:catAx>
        <c:axId val="909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10"/>
        <c:auto val="1"/>
        <c:lblAlgn val="ctr"/>
        <c:lblOffset val="100"/>
        <c:noMultiLvlLbl val="0"/>
      </c:catAx>
      <c:valAx>
        <c:axId val="725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0279"/>
        <c:axId val="83021069"/>
      </c:barChart>
      <c:catAx>
        <c:axId val="932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69"/>
        <c:auto val="1"/>
        <c:lblAlgn val="ctr"/>
        <c:lblOffset val="100"/>
        <c:noMultiLvlLbl val="0"/>
      </c:catAx>
      <c:valAx>
        <c:axId val="830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06888"/>
        <c:axId val="26848918"/>
      </c:barChart>
      <c:catAx>
        <c:axId val="416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18"/>
        <c:auto val="1"/>
        <c:lblAlgn val="ctr"/>
        <c:lblOffset val="100"/>
        <c:noMultiLvlLbl val="0"/>
      </c:catAx>
      <c:valAx>
        <c:axId val="268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4162"/>
        <c:axId val="43725375"/>
      </c:barChart>
      <c:catAx>
        <c:axId val="246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375"/>
        <c:auto val="1"/>
        <c:lblAlgn val="ctr"/>
        <c:lblOffset val="100"/>
        <c:noMultiLvlLbl val="0"/>
      </c:catAx>
      <c:valAx>
        <c:axId val="437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76848"/>
        <c:axId val="65804318"/>
      </c:barChart>
      <c:catAx>
        <c:axId val="710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18"/>
        <c:auto val="1"/>
        <c:lblAlgn val="ctr"/>
        <c:lblOffset val="100"/>
        <c:noMultiLvlLbl val="0"/>
      </c:catAx>
      <c:valAx>
        <c:axId val="658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3163"/>
        <c:axId val="13331472"/>
      </c:barChart>
      <c:catAx>
        <c:axId val="104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72"/>
        <c:auto val="1"/>
        <c:lblAlgn val="ctr"/>
        <c:lblOffset val="100"/>
        <c:noMultiLvlLbl val="0"/>
      </c:catAx>
      <c:valAx>
        <c:axId val="133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22779"/>
        <c:axId val="14834368"/>
      </c:barChart>
      <c:catAx>
        <c:axId val="118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368"/>
        <c:auto val="1"/>
        <c:lblAlgn val="ctr"/>
        <c:lblOffset val="100"/>
        <c:noMultiLvlLbl val="0"/>
      </c:catAx>
      <c:valAx>
        <c:axId val="148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12352"/>
        <c:axId val="3196546"/>
      </c:barChart>
      <c:catAx>
        <c:axId val="828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6"/>
        <c:auto val="1"/>
        <c:lblAlgn val="ctr"/>
        <c:lblOffset val="100"/>
        <c:noMultiLvlLbl val="0"/>
      </c:catAx>
      <c:valAx>
        <c:axId val="31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