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0908"/>
        <c:axId val="57372812"/>
      </c:scatterChart>
      <c:valAx>
        <c:axId val="8684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812"/>
        <c:crossesAt val="0"/>
        <c:crossBetween val="midCat"/>
      </c:valAx>
      <c:valAx>
        <c:axId val="5737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1007"/>
        <c:axId val="26141994"/>
      </c:scatterChart>
      <c:valAx>
        <c:axId val="6879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94"/>
        <c:crossesAt val="0"/>
        <c:crossBetween val="midCat"/>
      </c:valAx>
      <c:valAx>
        <c:axId val="2614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50020"/>
        <c:axId val="68919557"/>
      </c:scatterChart>
      <c:valAx>
        <c:axId val="3165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557"/>
        <c:crossesAt val="0"/>
        <c:crossBetween val="midCat"/>
      </c:valAx>
      <c:valAx>
        <c:axId val="6891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39675"/>
        <c:axId val="5162934"/>
      </c:scatterChart>
      <c:valAx>
        <c:axId val="1973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34"/>
        <c:crossesAt val="0"/>
        <c:crossBetween val="midCat"/>
      </c:valAx>
      <c:valAx>
        <c:axId val="516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