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5803"/>
        <c:axId val="2700576"/>
      </c:scatterChart>
      <c:valAx>
        <c:axId val="692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76"/>
        <c:crossesAt val="0"/>
        <c:crossBetween val="midCat"/>
      </c:valAx>
      <c:valAx>
        <c:axId val="270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5104"/>
        <c:axId val="3933233"/>
      </c:scatterChart>
      <c:valAx>
        <c:axId val="2658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33"/>
        <c:crossesAt val="0"/>
        <c:crossBetween val="midCat"/>
      </c:valAx>
      <c:valAx>
        <c:axId val="39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0073"/>
        <c:axId val="34832281"/>
      </c:scatterChart>
      <c:valAx>
        <c:axId val="4205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281"/>
        <c:crossesAt val="0"/>
        <c:crossBetween val="midCat"/>
      </c:valAx>
      <c:valAx>
        <c:axId val="3483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8381"/>
        <c:axId val="25797366"/>
      </c:scatterChart>
      <c:valAx>
        <c:axId val="5414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66"/>
        <c:crossesAt val="0"/>
        <c:crossBetween val="midCat"/>
      </c:valAx>
      <c:valAx>
        <c:axId val="2579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