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28980"/>
        <c:axId val="6755448"/>
      </c:barChart>
      <c:catAx>
        <c:axId val="8902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48"/>
        <c:auto val="1"/>
        <c:lblAlgn val="ctr"/>
        <c:lblOffset val="100"/>
        <c:noMultiLvlLbl val="0"/>
      </c:catAx>
      <c:valAx>
        <c:axId val="675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4970"/>
        <c:axId val="68595598"/>
      </c:barChart>
      <c:catAx>
        <c:axId val="84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598"/>
        <c:auto val="1"/>
        <c:lblAlgn val="ctr"/>
        <c:lblOffset val="100"/>
        <c:noMultiLvlLbl val="0"/>
      </c:catAx>
      <c:valAx>
        <c:axId val="6859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39994"/>
        <c:axId val="77778620"/>
      </c:barChart>
      <c:catAx>
        <c:axId val="3353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620"/>
        <c:auto val="1"/>
        <c:lblAlgn val="ctr"/>
        <c:lblOffset val="100"/>
        <c:noMultiLvlLbl val="0"/>
      </c:catAx>
      <c:valAx>
        <c:axId val="777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01353"/>
        <c:axId val="44462159"/>
      </c:barChart>
      <c:catAx>
        <c:axId val="2980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159"/>
        <c:auto val="1"/>
        <c:lblAlgn val="ctr"/>
        <c:lblOffset val="100"/>
        <c:noMultiLvlLbl val="0"/>
      </c:catAx>
      <c:valAx>
        <c:axId val="4446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73705"/>
        <c:axId val="31437351"/>
      </c:barChart>
      <c:catAx>
        <c:axId val="1157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351"/>
        <c:auto val="1"/>
        <c:lblAlgn val="ctr"/>
        <c:lblOffset val="100"/>
        <c:noMultiLvlLbl val="0"/>
      </c:catAx>
      <c:valAx>
        <c:axId val="3143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93418"/>
        <c:axId val="81825562"/>
      </c:barChart>
      <c:catAx>
        <c:axId val="4739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562"/>
        <c:auto val="1"/>
        <c:lblAlgn val="ctr"/>
        <c:lblOffset val="100"/>
        <c:noMultiLvlLbl val="0"/>
      </c:catAx>
      <c:valAx>
        <c:axId val="818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95145"/>
        <c:axId val="28088588"/>
      </c:barChart>
      <c:catAx>
        <c:axId val="630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588"/>
        <c:auto val="1"/>
        <c:lblAlgn val="ctr"/>
        <c:lblOffset val="100"/>
        <c:noMultiLvlLbl val="0"/>
      </c:catAx>
      <c:valAx>
        <c:axId val="280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28750"/>
        <c:axId val="25131848"/>
      </c:barChart>
      <c:catAx>
        <c:axId val="9672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848"/>
        <c:auto val="1"/>
        <c:lblAlgn val="ctr"/>
        <c:lblOffset val="100"/>
        <c:noMultiLvlLbl val="0"/>
      </c:catAx>
      <c:valAx>
        <c:axId val="2513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39210"/>
        <c:axId val="60418985"/>
      </c:barChart>
      <c:catAx>
        <c:axId val="3733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985"/>
        <c:auto val="1"/>
        <c:lblAlgn val="ctr"/>
        <c:lblOffset val="100"/>
        <c:noMultiLvlLbl val="0"/>
      </c:catAx>
      <c:valAx>
        <c:axId val="604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47002"/>
        <c:axId val="99208029"/>
      </c:barChart>
      <c:catAx>
        <c:axId val="2694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029"/>
        <c:auto val="1"/>
        <c:lblAlgn val="ctr"/>
        <c:lblOffset val="100"/>
        <c:noMultiLvlLbl val="0"/>
      </c:catAx>
      <c:valAx>
        <c:axId val="992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4463"/>
        <c:axId val="9177196"/>
      </c:barChart>
      <c:catAx>
        <c:axId val="510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96"/>
        <c:auto val="1"/>
        <c:lblAlgn val="ctr"/>
        <c:lblOffset val="100"/>
        <c:noMultiLvlLbl val="0"/>
      </c:catAx>
      <c:valAx>
        <c:axId val="91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68557"/>
        <c:axId val="62867328"/>
      </c:barChart>
      <c:catAx>
        <c:axId val="3676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328"/>
        <c:auto val="1"/>
        <c:lblAlgn val="ctr"/>
        <c:lblOffset val="100"/>
        <c:noMultiLvlLbl val="0"/>
      </c:catAx>
      <c:valAx>
        <c:axId val="628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24507"/>
        <c:axId val="11697141"/>
      </c:barChart>
      <c:catAx>
        <c:axId val="5162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141"/>
        <c:auto val="1"/>
        <c:lblAlgn val="ctr"/>
        <c:lblOffset val="100"/>
        <c:noMultiLvlLbl val="0"/>
      </c:catAx>
      <c:valAx>
        <c:axId val="1169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13903"/>
        <c:axId val="56480842"/>
      </c:barChart>
      <c:catAx>
        <c:axId val="9361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842"/>
        <c:auto val="1"/>
        <c:lblAlgn val="ctr"/>
        <c:lblOffset val="100"/>
        <c:noMultiLvlLbl val="0"/>
      </c:catAx>
      <c:valAx>
        <c:axId val="5648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50420"/>
        <c:axId val="28051185"/>
      </c:barChart>
      <c:catAx>
        <c:axId val="5045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185"/>
        <c:auto val="1"/>
        <c:lblAlgn val="ctr"/>
        <c:lblOffset val="100"/>
        <c:noMultiLvlLbl val="0"/>
      </c:catAx>
      <c:valAx>
        <c:axId val="2805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76386"/>
        <c:axId val="4617992"/>
      </c:barChart>
      <c:catAx>
        <c:axId val="3557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92"/>
        <c:auto val="1"/>
        <c:lblAlgn val="ctr"/>
        <c:lblOffset val="100"/>
        <c:noMultiLvlLbl val="0"/>
      </c:catAx>
      <c:valAx>
        <c:axId val="461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73081"/>
        <c:axId val="39282933"/>
      </c:barChart>
      <c:catAx>
        <c:axId val="5897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933"/>
        <c:auto val="1"/>
        <c:lblAlgn val="ctr"/>
        <c:lblOffset val="100"/>
        <c:noMultiLvlLbl val="0"/>
      </c:catAx>
      <c:valAx>
        <c:axId val="392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56708"/>
        <c:axId val="47832122"/>
      </c:barChart>
      <c:catAx>
        <c:axId val="7555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122"/>
        <c:auto val="1"/>
        <c:lblAlgn val="ctr"/>
        <c:lblOffset val="100"/>
        <c:noMultiLvlLbl val="0"/>
      </c:catAx>
      <c:valAx>
        <c:axId val="478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