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74121"/>
        <c:axId val="38412545"/>
      </c:barChart>
      <c:catAx>
        <c:axId val="717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545"/>
        <c:auto val="1"/>
        <c:lblAlgn val="ctr"/>
        <c:lblOffset val="100"/>
        <c:noMultiLvlLbl val="0"/>
      </c:catAx>
      <c:valAx>
        <c:axId val="384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7078"/>
        <c:axId val="69775547"/>
      </c:barChart>
      <c:catAx>
        <c:axId val="599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547"/>
        <c:auto val="1"/>
        <c:lblAlgn val="ctr"/>
        <c:lblOffset val="100"/>
        <c:noMultiLvlLbl val="0"/>
      </c:catAx>
      <c:valAx>
        <c:axId val="697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0545"/>
        <c:axId val="88443777"/>
      </c:barChart>
      <c:catAx>
        <c:axId val="606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77"/>
        <c:auto val="1"/>
        <c:lblAlgn val="ctr"/>
        <c:lblOffset val="100"/>
        <c:noMultiLvlLbl val="0"/>
      </c:catAx>
      <c:valAx>
        <c:axId val="884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67535"/>
        <c:axId val="41214652"/>
      </c:barChart>
      <c:catAx>
        <c:axId val="955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52"/>
        <c:auto val="1"/>
        <c:lblAlgn val="ctr"/>
        <c:lblOffset val="100"/>
        <c:noMultiLvlLbl val="0"/>
      </c:catAx>
      <c:valAx>
        <c:axId val="412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14152"/>
        <c:axId val="54594495"/>
      </c:barChart>
      <c:catAx>
        <c:axId val="573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495"/>
        <c:auto val="1"/>
        <c:lblAlgn val="ctr"/>
        <c:lblOffset val="100"/>
        <c:noMultiLvlLbl val="0"/>
      </c:catAx>
      <c:valAx>
        <c:axId val="545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06783"/>
        <c:axId val="99679077"/>
      </c:barChart>
      <c:catAx>
        <c:axId val="811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77"/>
        <c:auto val="1"/>
        <c:lblAlgn val="ctr"/>
        <c:lblOffset val="100"/>
        <c:noMultiLvlLbl val="0"/>
      </c:catAx>
      <c:valAx>
        <c:axId val="996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0228"/>
        <c:axId val="75669942"/>
      </c:barChart>
      <c:catAx>
        <c:axId val="391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42"/>
        <c:auto val="1"/>
        <c:lblAlgn val="ctr"/>
        <c:lblOffset val="100"/>
        <c:noMultiLvlLbl val="0"/>
      </c:catAx>
      <c:valAx>
        <c:axId val="756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7332"/>
        <c:axId val="89923547"/>
      </c:barChart>
      <c:catAx>
        <c:axId val="453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47"/>
        <c:auto val="1"/>
        <c:lblAlgn val="ctr"/>
        <c:lblOffset val="100"/>
        <c:noMultiLvlLbl val="0"/>
      </c:catAx>
      <c:valAx>
        <c:axId val="899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4756"/>
        <c:axId val="49662562"/>
      </c:barChart>
      <c:catAx>
        <c:axId val="491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62"/>
        <c:auto val="1"/>
        <c:lblAlgn val="ctr"/>
        <c:lblOffset val="100"/>
        <c:noMultiLvlLbl val="0"/>
      </c:catAx>
      <c:valAx>
        <c:axId val="496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6898"/>
        <c:axId val="90492938"/>
      </c:barChart>
      <c:catAx>
        <c:axId val="198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38"/>
        <c:auto val="1"/>
        <c:lblAlgn val="ctr"/>
        <c:lblOffset val="100"/>
        <c:noMultiLvlLbl val="0"/>
      </c:catAx>
      <c:valAx>
        <c:axId val="904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8088"/>
        <c:axId val="72536237"/>
      </c:barChart>
      <c:catAx>
        <c:axId val="605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237"/>
        <c:auto val="1"/>
        <c:lblAlgn val="ctr"/>
        <c:lblOffset val="100"/>
        <c:noMultiLvlLbl val="0"/>
      </c:catAx>
      <c:valAx>
        <c:axId val="725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9081"/>
        <c:axId val="38803815"/>
      </c:barChart>
      <c:catAx>
        <c:axId val="448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15"/>
        <c:auto val="1"/>
        <c:lblAlgn val="ctr"/>
        <c:lblOffset val="100"/>
        <c:noMultiLvlLbl val="0"/>
      </c:catAx>
      <c:valAx>
        <c:axId val="388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79883"/>
        <c:axId val="10631550"/>
      </c:barChart>
      <c:catAx>
        <c:axId val="771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50"/>
        <c:auto val="1"/>
        <c:lblAlgn val="ctr"/>
        <c:lblOffset val="100"/>
        <c:noMultiLvlLbl val="0"/>
      </c:catAx>
      <c:valAx>
        <c:axId val="106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8600"/>
        <c:axId val="27199904"/>
      </c:barChart>
      <c:catAx>
        <c:axId val="543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04"/>
        <c:auto val="1"/>
        <c:lblAlgn val="ctr"/>
        <c:lblOffset val="100"/>
        <c:noMultiLvlLbl val="0"/>
      </c:catAx>
      <c:valAx>
        <c:axId val="271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07173"/>
        <c:axId val="99144983"/>
      </c:barChart>
      <c:catAx>
        <c:axId val="557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983"/>
        <c:auto val="1"/>
        <c:lblAlgn val="ctr"/>
        <c:lblOffset val="100"/>
        <c:noMultiLvlLbl val="0"/>
      </c:catAx>
      <c:valAx>
        <c:axId val="99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8789"/>
        <c:axId val="95000932"/>
      </c:barChart>
      <c:catAx>
        <c:axId val="963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932"/>
        <c:auto val="1"/>
        <c:lblAlgn val="ctr"/>
        <c:lblOffset val="100"/>
        <c:noMultiLvlLbl val="0"/>
      </c:catAx>
      <c:valAx>
        <c:axId val="950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7990"/>
        <c:axId val="34016375"/>
      </c:barChart>
      <c:catAx>
        <c:axId val="629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75"/>
        <c:auto val="1"/>
        <c:lblAlgn val="ctr"/>
        <c:lblOffset val="100"/>
        <c:noMultiLvlLbl val="0"/>
      </c:catAx>
      <c:valAx>
        <c:axId val="340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9239"/>
        <c:axId val="43934995"/>
      </c:barChart>
      <c:catAx>
        <c:axId val="508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995"/>
        <c:auto val="1"/>
        <c:lblAlgn val="ctr"/>
        <c:lblOffset val="100"/>
        <c:noMultiLvlLbl val="0"/>
      </c:catAx>
      <c:valAx>
        <c:axId val="439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