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34738"/>
        <c:axId val="49382217"/>
      </c:scatterChart>
      <c:valAx>
        <c:axId val="1913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217"/>
        <c:crossesAt val="0"/>
        <c:crossBetween val="midCat"/>
      </c:valAx>
      <c:valAx>
        <c:axId val="4938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68112"/>
        <c:axId val="79563419"/>
      </c:scatterChart>
      <c:valAx>
        <c:axId val="8486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419"/>
        <c:crossesAt val="0"/>
        <c:crossBetween val="midCat"/>
      </c:valAx>
      <c:valAx>
        <c:axId val="7956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87196"/>
        <c:axId val="40397475"/>
      </c:scatterChart>
      <c:valAx>
        <c:axId val="2748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475"/>
        <c:crossesAt val="0"/>
        <c:crossBetween val="midCat"/>
      </c:valAx>
      <c:valAx>
        <c:axId val="4039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91847"/>
        <c:axId val="8179309"/>
      </c:scatterChart>
      <c:valAx>
        <c:axId val="4069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09"/>
        <c:crossesAt val="0"/>
        <c:crossBetween val="midCat"/>
      </c:valAx>
      <c:valAx>
        <c:axId val="817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