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45319"/>
        <c:axId val="89587880"/>
      </c:barChart>
      <c:catAx>
        <c:axId val="2044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880"/>
        <c:auto val="1"/>
        <c:lblAlgn val="ctr"/>
        <c:lblOffset val="100"/>
        <c:noMultiLvlLbl val="0"/>
      </c:catAx>
      <c:valAx>
        <c:axId val="8958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40139"/>
        <c:axId val="85730218"/>
      </c:barChart>
      <c:catAx>
        <c:axId val="7974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218"/>
        <c:auto val="1"/>
        <c:lblAlgn val="ctr"/>
        <c:lblOffset val="100"/>
        <c:noMultiLvlLbl val="0"/>
      </c:catAx>
      <c:valAx>
        <c:axId val="8573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05113"/>
        <c:axId val="3387214"/>
      </c:barChart>
      <c:catAx>
        <c:axId val="7400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14"/>
        <c:auto val="1"/>
        <c:lblAlgn val="ctr"/>
        <c:lblOffset val="100"/>
        <c:noMultiLvlLbl val="0"/>
      </c:catAx>
      <c:valAx>
        <c:axId val="338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515110"/>
        <c:axId val="76449235"/>
      </c:barChart>
      <c:catAx>
        <c:axId val="1351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9235"/>
        <c:auto val="1"/>
        <c:lblAlgn val="ctr"/>
        <c:lblOffset val="100"/>
        <c:noMultiLvlLbl val="0"/>
      </c:catAx>
      <c:valAx>
        <c:axId val="7644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14188"/>
        <c:axId val="31698132"/>
      </c:barChart>
      <c:catAx>
        <c:axId val="1381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132"/>
        <c:auto val="1"/>
        <c:lblAlgn val="ctr"/>
        <c:lblOffset val="100"/>
        <c:noMultiLvlLbl val="0"/>
      </c:catAx>
      <c:valAx>
        <c:axId val="3169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01112"/>
        <c:axId val="63256797"/>
      </c:barChart>
      <c:catAx>
        <c:axId val="9610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797"/>
        <c:auto val="1"/>
        <c:lblAlgn val="ctr"/>
        <c:lblOffset val="100"/>
        <c:noMultiLvlLbl val="0"/>
      </c:catAx>
      <c:valAx>
        <c:axId val="6325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80223"/>
        <c:axId val="11362505"/>
      </c:barChart>
      <c:catAx>
        <c:axId val="4048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505"/>
        <c:auto val="1"/>
        <c:lblAlgn val="ctr"/>
        <c:lblOffset val="100"/>
        <c:noMultiLvlLbl val="0"/>
      </c:catAx>
      <c:valAx>
        <c:axId val="1136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6702"/>
        <c:axId val="80631015"/>
      </c:barChart>
      <c:catAx>
        <c:axId val="252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015"/>
        <c:auto val="1"/>
        <c:lblAlgn val="ctr"/>
        <c:lblOffset val="100"/>
        <c:noMultiLvlLbl val="0"/>
      </c:catAx>
      <c:valAx>
        <c:axId val="8063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89123"/>
        <c:axId val="25651725"/>
      </c:barChart>
      <c:catAx>
        <c:axId val="1708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725"/>
        <c:auto val="1"/>
        <c:lblAlgn val="ctr"/>
        <c:lblOffset val="100"/>
        <c:noMultiLvlLbl val="0"/>
      </c:catAx>
      <c:valAx>
        <c:axId val="2565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06007"/>
        <c:axId val="82223298"/>
      </c:barChart>
      <c:catAx>
        <c:axId val="9040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298"/>
        <c:auto val="1"/>
        <c:lblAlgn val="ctr"/>
        <c:lblOffset val="100"/>
        <c:noMultiLvlLbl val="0"/>
      </c:catAx>
      <c:valAx>
        <c:axId val="8222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90073"/>
        <c:axId val="71761713"/>
      </c:barChart>
      <c:catAx>
        <c:axId val="8489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713"/>
        <c:auto val="1"/>
        <c:lblAlgn val="ctr"/>
        <c:lblOffset val="100"/>
        <c:noMultiLvlLbl val="0"/>
      </c:catAx>
      <c:valAx>
        <c:axId val="7176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06514"/>
        <c:axId val="99135954"/>
      </c:barChart>
      <c:catAx>
        <c:axId val="7880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954"/>
        <c:auto val="1"/>
        <c:lblAlgn val="ctr"/>
        <c:lblOffset val="100"/>
        <c:noMultiLvlLbl val="0"/>
      </c:catAx>
      <c:valAx>
        <c:axId val="9913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65931"/>
        <c:axId val="42900262"/>
      </c:barChart>
      <c:catAx>
        <c:axId val="6336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262"/>
        <c:auto val="1"/>
        <c:lblAlgn val="ctr"/>
        <c:lblOffset val="100"/>
        <c:noMultiLvlLbl val="0"/>
      </c:catAx>
      <c:valAx>
        <c:axId val="4290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21761"/>
        <c:axId val="2804768"/>
      </c:barChart>
      <c:catAx>
        <c:axId val="9092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68"/>
        <c:auto val="1"/>
        <c:lblAlgn val="ctr"/>
        <c:lblOffset val="100"/>
        <c:noMultiLvlLbl val="0"/>
      </c:catAx>
      <c:valAx>
        <c:axId val="280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66967"/>
        <c:axId val="69159827"/>
      </c:barChart>
      <c:catAx>
        <c:axId val="3806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827"/>
        <c:auto val="1"/>
        <c:lblAlgn val="ctr"/>
        <c:lblOffset val="100"/>
        <c:noMultiLvlLbl val="0"/>
      </c:catAx>
      <c:valAx>
        <c:axId val="6915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22858"/>
        <c:axId val="42321325"/>
      </c:barChart>
      <c:catAx>
        <c:axId val="1742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1325"/>
        <c:auto val="1"/>
        <c:lblAlgn val="ctr"/>
        <c:lblOffset val="100"/>
        <c:noMultiLvlLbl val="0"/>
      </c:catAx>
      <c:valAx>
        <c:axId val="4232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46666"/>
        <c:axId val="60345738"/>
      </c:barChart>
      <c:catAx>
        <c:axId val="8694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738"/>
        <c:auto val="1"/>
        <c:lblAlgn val="ctr"/>
        <c:lblOffset val="100"/>
        <c:noMultiLvlLbl val="0"/>
      </c:catAx>
      <c:valAx>
        <c:axId val="6034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20892"/>
        <c:axId val="28815070"/>
      </c:barChart>
      <c:catAx>
        <c:axId val="8172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070"/>
        <c:auto val="1"/>
        <c:lblAlgn val="ctr"/>
        <c:lblOffset val="100"/>
        <c:noMultiLvlLbl val="0"/>
      </c:catAx>
      <c:valAx>
        <c:axId val="2881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