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1087"/>
        <c:axId val="12126536"/>
      </c:scatterChart>
      <c:valAx>
        <c:axId val="2351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36"/>
        <c:crossesAt val="0"/>
        <c:crossBetween val="midCat"/>
      </c:valAx>
      <c:valAx>
        <c:axId val="121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3517"/>
        <c:axId val="47551884"/>
      </c:scatterChart>
      <c:valAx>
        <c:axId val="3310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884"/>
        <c:crossesAt val="0"/>
        <c:crossBetween val="midCat"/>
      </c:valAx>
      <c:valAx>
        <c:axId val="4755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7520"/>
        <c:axId val="66790431"/>
      </c:scatterChart>
      <c:valAx>
        <c:axId val="542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431"/>
        <c:crossesAt val="0"/>
        <c:crossBetween val="midCat"/>
      </c:valAx>
      <c:valAx>
        <c:axId val="6679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9133"/>
        <c:axId val="78844117"/>
      </c:scatterChart>
      <c:valAx>
        <c:axId val="6535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117"/>
        <c:crossesAt val="0"/>
        <c:crossBetween val="midCat"/>
      </c:valAx>
      <c:valAx>
        <c:axId val="788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