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7433"/>
        <c:axId val="5038003"/>
      </c:scatterChart>
      <c:valAx>
        <c:axId val="407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03"/>
        <c:crossesAt val="0"/>
        <c:crossBetween val="midCat"/>
      </c:valAx>
      <c:valAx>
        <c:axId val="503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31075"/>
        <c:axId val="87704970"/>
      </c:scatterChart>
      <c:valAx>
        <c:axId val="1493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70"/>
        <c:crossesAt val="0"/>
        <c:crossBetween val="midCat"/>
      </c:valAx>
      <c:valAx>
        <c:axId val="8770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8258"/>
        <c:axId val="28574562"/>
      </c:scatterChart>
      <c:valAx>
        <c:axId val="9680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62"/>
        <c:crossesAt val="0"/>
        <c:crossBetween val="midCat"/>
      </c:valAx>
      <c:valAx>
        <c:axId val="285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61592"/>
        <c:axId val="29098071"/>
      </c:scatterChart>
      <c:valAx>
        <c:axId val="9426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071"/>
        <c:crossesAt val="0"/>
        <c:crossBetween val="midCat"/>
      </c:valAx>
      <c:valAx>
        <c:axId val="2909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