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99383"/>
        <c:axId val="42039250"/>
      </c:barChart>
      <c:catAx>
        <c:axId val="9819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250"/>
        <c:auto val="1"/>
        <c:lblAlgn val="ctr"/>
        <c:lblOffset val="100"/>
        <c:noMultiLvlLbl val="0"/>
      </c:catAx>
      <c:valAx>
        <c:axId val="420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2308"/>
        <c:axId val="50894494"/>
      </c:barChart>
      <c:catAx>
        <c:axId val="615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494"/>
        <c:auto val="1"/>
        <c:lblAlgn val="ctr"/>
        <c:lblOffset val="100"/>
        <c:noMultiLvlLbl val="0"/>
      </c:catAx>
      <c:valAx>
        <c:axId val="5089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61454"/>
        <c:axId val="23148633"/>
      </c:barChart>
      <c:catAx>
        <c:axId val="6596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633"/>
        <c:auto val="1"/>
        <c:lblAlgn val="ctr"/>
        <c:lblOffset val="100"/>
        <c:noMultiLvlLbl val="0"/>
      </c:catAx>
      <c:valAx>
        <c:axId val="231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67662"/>
        <c:axId val="2993687"/>
      </c:barChart>
      <c:catAx>
        <c:axId val="1686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87"/>
        <c:auto val="1"/>
        <c:lblAlgn val="ctr"/>
        <c:lblOffset val="100"/>
        <c:noMultiLvlLbl val="0"/>
      </c:catAx>
      <c:valAx>
        <c:axId val="29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68795"/>
        <c:axId val="44937379"/>
      </c:barChart>
      <c:catAx>
        <c:axId val="4496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379"/>
        <c:auto val="1"/>
        <c:lblAlgn val="ctr"/>
        <c:lblOffset val="100"/>
        <c:noMultiLvlLbl val="0"/>
      </c:catAx>
      <c:valAx>
        <c:axId val="4493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07093"/>
        <c:axId val="1437162"/>
      </c:barChart>
      <c:catAx>
        <c:axId val="8420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62"/>
        <c:auto val="1"/>
        <c:lblAlgn val="ctr"/>
        <c:lblOffset val="100"/>
        <c:noMultiLvlLbl val="0"/>
      </c:catAx>
      <c:valAx>
        <c:axId val="14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93640"/>
        <c:axId val="60398786"/>
      </c:barChart>
      <c:catAx>
        <c:axId val="9769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786"/>
        <c:auto val="1"/>
        <c:lblAlgn val="ctr"/>
        <c:lblOffset val="100"/>
        <c:noMultiLvlLbl val="0"/>
      </c:catAx>
      <c:valAx>
        <c:axId val="603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10074"/>
        <c:axId val="17535729"/>
      </c:barChart>
      <c:catAx>
        <c:axId val="9821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729"/>
        <c:auto val="1"/>
        <c:lblAlgn val="ctr"/>
        <c:lblOffset val="100"/>
        <c:noMultiLvlLbl val="0"/>
      </c:catAx>
      <c:valAx>
        <c:axId val="1753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51131"/>
        <c:axId val="10058978"/>
      </c:barChart>
      <c:catAx>
        <c:axId val="2125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978"/>
        <c:auto val="1"/>
        <c:lblAlgn val="ctr"/>
        <c:lblOffset val="100"/>
        <c:noMultiLvlLbl val="0"/>
      </c:catAx>
      <c:valAx>
        <c:axId val="1005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33381"/>
        <c:axId val="62218118"/>
      </c:barChart>
      <c:catAx>
        <c:axId val="244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118"/>
        <c:auto val="1"/>
        <c:lblAlgn val="ctr"/>
        <c:lblOffset val="100"/>
        <c:noMultiLvlLbl val="0"/>
      </c:catAx>
      <c:valAx>
        <c:axId val="622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901"/>
        <c:axId val="76595856"/>
      </c:barChart>
      <c:catAx>
        <c:axId val="12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856"/>
        <c:auto val="1"/>
        <c:lblAlgn val="ctr"/>
        <c:lblOffset val="100"/>
        <c:noMultiLvlLbl val="0"/>
      </c:catAx>
      <c:valAx>
        <c:axId val="765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2763"/>
        <c:axId val="16172987"/>
      </c:barChart>
      <c:catAx>
        <c:axId val="5388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987"/>
        <c:auto val="1"/>
        <c:lblAlgn val="ctr"/>
        <c:lblOffset val="100"/>
        <c:noMultiLvlLbl val="0"/>
      </c:catAx>
      <c:valAx>
        <c:axId val="1617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3964"/>
        <c:axId val="86177714"/>
      </c:barChart>
      <c:catAx>
        <c:axId val="641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714"/>
        <c:auto val="1"/>
        <c:lblAlgn val="ctr"/>
        <c:lblOffset val="100"/>
        <c:noMultiLvlLbl val="0"/>
      </c:catAx>
      <c:valAx>
        <c:axId val="8617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95396"/>
        <c:axId val="64543122"/>
      </c:barChart>
      <c:catAx>
        <c:axId val="7629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122"/>
        <c:auto val="1"/>
        <c:lblAlgn val="ctr"/>
        <c:lblOffset val="100"/>
        <c:noMultiLvlLbl val="0"/>
      </c:catAx>
      <c:valAx>
        <c:axId val="6454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77243"/>
        <c:axId val="26503852"/>
      </c:barChart>
      <c:catAx>
        <c:axId val="797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852"/>
        <c:auto val="1"/>
        <c:lblAlgn val="ctr"/>
        <c:lblOffset val="100"/>
        <c:noMultiLvlLbl val="0"/>
      </c:catAx>
      <c:valAx>
        <c:axId val="2650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13101"/>
        <c:axId val="91023300"/>
      </c:barChart>
      <c:catAx>
        <c:axId val="2131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300"/>
        <c:auto val="1"/>
        <c:lblAlgn val="ctr"/>
        <c:lblOffset val="100"/>
        <c:noMultiLvlLbl val="0"/>
      </c:catAx>
      <c:valAx>
        <c:axId val="910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96770"/>
        <c:axId val="11703217"/>
      </c:barChart>
      <c:catAx>
        <c:axId val="4349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217"/>
        <c:auto val="1"/>
        <c:lblAlgn val="ctr"/>
        <c:lblOffset val="100"/>
        <c:noMultiLvlLbl val="0"/>
      </c:catAx>
      <c:valAx>
        <c:axId val="117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32452"/>
        <c:axId val="14966219"/>
      </c:barChart>
      <c:catAx>
        <c:axId val="7043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219"/>
        <c:auto val="1"/>
        <c:lblAlgn val="ctr"/>
        <c:lblOffset val="100"/>
        <c:noMultiLvlLbl val="0"/>
      </c:catAx>
      <c:valAx>
        <c:axId val="149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