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959"/>
        <c:axId val="99728923"/>
      </c:barChart>
      <c:catAx>
        <c:axId val="77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923"/>
        <c:auto val="1"/>
        <c:lblAlgn val="ctr"/>
        <c:lblOffset val="100"/>
        <c:noMultiLvlLbl val="0"/>
      </c:catAx>
      <c:valAx>
        <c:axId val="997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7643"/>
        <c:axId val="71896337"/>
      </c:barChart>
      <c:catAx>
        <c:axId val="18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337"/>
        <c:auto val="1"/>
        <c:lblAlgn val="ctr"/>
        <c:lblOffset val="100"/>
        <c:noMultiLvlLbl val="0"/>
      </c:catAx>
      <c:valAx>
        <c:axId val="718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36874"/>
        <c:axId val="58326487"/>
      </c:barChart>
      <c:catAx>
        <c:axId val="339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487"/>
        <c:auto val="1"/>
        <c:lblAlgn val="ctr"/>
        <c:lblOffset val="100"/>
        <c:noMultiLvlLbl val="0"/>
      </c:catAx>
      <c:valAx>
        <c:axId val="583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52704"/>
        <c:axId val="78664761"/>
      </c:barChart>
      <c:catAx>
        <c:axId val="642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61"/>
        <c:auto val="1"/>
        <c:lblAlgn val="ctr"/>
        <c:lblOffset val="100"/>
        <c:noMultiLvlLbl val="0"/>
      </c:catAx>
      <c:valAx>
        <c:axId val="786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9374"/>
        <c:axId val="46255267"/>
      </c:barChart>
      <c:catAx>
        <c:axId val="110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67"/>
        <c:auto val="1"/>
        <c:lblAlgn val="ctr"/>
        <c:lblOffset val="100"/>
        <c:noMultiLvlLbl val="0"/>
      </c:catAx>
      <c:valAx>
        <c:axId val="462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14946"/>
        <c:axId val="226529"/>
      </c:barChart>
      <c:catAx>
        <c:axId val="848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9"/>
        <c:auto val="1"/>
        <c:lblAlgn val="ctr"/>
        <c:lblOffset val="100"/>
        <c:noMultiLvlLbl val="0"/>
      </c:catAx>
      <c:valAx>
        <c:axId val="2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8610"/>
        <c:axId val="37735050"/>
      </c:barChart>
      <c:catAx>
        <c:axId val="364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050"/>
        <c:auto val="1"/>
        <c:lblAlgn val="ctr"/>
        <c:lblOffset val="100"/>
        <c:noMultiLvlLbl val="0"/>
      </c:catAx>
      <c:valAx>
        <c:axId val="377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96862"/>
        <c:axId val="35880129"/>
      </c:barChart>
      <c:catAx>
        <c:axId val="701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129"/>
        <c:auto val="1"/>
        <c:lblAlgn val="ctr"/>
        <c:lblOffset val="100"/>
        <c:noMultiLvlLbl val="0"/>
      </c:catAx>
      <c:valAx>
        <c:axId val="358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71633"/>
        <c:axId val="91095721"/>
      </c:barChart>
      <c:catAx>
        <c:axId val="516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721"/>
        <c:auto val="1"/>
        <c:lblAlgn val="ctr"/>
        <c:lblOffset val="100"/>
        <c:noMultiLvlLbl val="0"/>
      </c:catAx>
      <c:valAx>
        <c:axId val="910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54603"/>
        <c:axId val="10959803"/>
      </c:barChart>
      <c:catAx>
        <c:axId val="326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803"/>
        <c:auto val="1"/>
        <c:lblAlgn val="ctr"/>
        <c:lblOffset val="100"/>
        <c:noMultiLvlLbl val="0"/>
      </c:catAx>
      <c:valAx>
        <c:axId val="109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0004"/>
        <c:axId val="88433732"/>
      </c:barChart>
      <c:catAx>
        <c:axId val="64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732"/>
        <c:auto val="1"/>
        <c:lblAlgn val="ctr"/>
        <c:lblOffset val="100"/>
        <c:noMultiLvlLbl val="0"/>
      </c:catAx>
      <c:valAx>
        <c:axId val="884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8639"/>
        <c:axId val="65374561"/>
      </c:barChart>
      <c:catAx>
        <c:axId val="887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561"/>
        <c:auto val="1"/>
        <c:lblAlgn val="ctr"/>
        <c:lblOffset val="100"/>
        <c:noMultiLvlLbl val="0"/>
      </c:catAx>
      <c:valAx>
        <c:axId val="653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26450"/>
        <c:axId val="17627938"/>
      </c:barChart>
      <c:catAx>
        <c:axId val="451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938"/>
        <c:auto val="1"/>
        <c:lblAlgn val="ctr"/>
        <c:lblOffset val="100"/>
        <c:noMultiLvlLbl val="0"/>
      </c:catAx>
      <c:valAx>
        <c:axId val="176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4582"/>
        <c:axId val="16852018"/>
      </c:barChart>
      <c:catAx>
        <c:axId val="756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018"/>
        <c:auto val="1"/>
        <c:lblAlgn val="ctr"/>
        <c:lblOffset val="100"/>
        <c:noMultiLvlLbl val="0"/>
      </c:catAx>
      <c:valAx>
        <c:axId val="168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87261"/>
        <c:axId val="99698158"/>
      </c:barChart>
      <c:catAx>
        <c:axId val="3728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58"/>
        <c:auto val="1"/>
        <c:lblAlgn val="ctr"/>
        <c:lblOffset val="100"/>
        <c:noMultiLvlLbl val="0"/>
      </c:catAx>
      <c:valAx>
        <c:axId val="996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49963"/>
        <c:axId val="66713086"/>
      </c:barChart>
      <c:catAx>
        <c:axId val="596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086"/>
        <c:auto val="1"/>
        <c:lblAlgn val="ctr"/>
        <c:lblOffset val="100"/>
        <c:noMultiLvlLbl val="0"/>
      </c:catAx>
      <c:valAx>
        <c:axId val="667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29471"/>
        <c:axId val="36760378"/>
      </c:barChart>
      <c:catAx>
        <c:axId val="724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378"/>
        <c:auto val="1"/>
        <c:lblAlgn val="ctr"/>
        <c:lblOffset val="100"/>
        <c:noMultiLvlLbl val="0"/>
      </c:catAx>
      <c:valAx>
        <c:axId val="367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76648"/>
        <c:axId val="46467773"/>
      </c:barChart>
      <c:catAx>
        <c:axId val="547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773"/>
        <c:auto val="1"/>
        <c:lblAlgn val="ctr"/>
        <c:lblOffset val="100"/>
        <c:noMultiLvlLbl val="0"/>
      </c:catAx>
      <c:valAx>
        <c:axId val="464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