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86729"/>
        <c:axId val="64157942"/>
      </c:scatterChart>
      <c:valAx>
        <c:axId val="1288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942"/>
        <c:crossesAt val="0"/>
        <c:crossBetween val="midCat"/>
      </c:valAx>
      <c:valAx>
        <c:axId val="6415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03987"/>
        <c:axId val="99881832"/>
      </c:scatterChart>
      <c:valAx>
        <c:axId val="6760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832"/>
        <c:crossesAt val="0"/>
        <c:crossBetween val="midCat"/>
      </c:valAx>
      <c:valAx>
        <c:axId val="9988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23238"/>
        <c:axId val="63100368"/>
      </c:scatterChart>
      <c:valAx>
        <c:axId val="6552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368"/>
        <c:crossesAt val="0"/>
        <c:crossBetween val="midCat"/>
      </c:valAx>
      <c:valAx>
        <c:axId val="6310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79521"/>
        <c:axId val="85935985"/>
      </c:scatterChart>
      <c:valAx>
        <c:axId val="2277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985"/>
        <c:crossesAt val="0"/>
        <c:crossBetween val="midCat"/>
      </c:valAx>
      <c:valAx>
        <c:axId val="8593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