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13714"/>
        <c:axId val="22151660"/>
      </c:barChart>
      <c:catAx>
        <c:axId val="424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660"/>
        <c:auto val="1"/>
        <c:lblAlgn val="ctr"/>
        <c:lblOffset val="100"/>
        <c:noMultiLvlLbl val="0"/>
      </c:catAx>
      <c:valAx>
        <c:axId val="221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44263"/>
        <c:axId val="68108072"/>
      </c:barChart>
      <c:catAx>
        <c:axId val="456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072"/>
        <c:auto val="1"/>
        <c:lblAlgn val="ctr"/>
        <c:lblOffset val="100"/>
        <c:noMultiLvlLbl val="0"/>
      </c:catAx>
      <c:valAx>
        <c:axId val="681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3732"/>
        <c:axId val="91214642"/>
      </c:barChart>
      <c:catAx>
        <c:axId val="7070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642"/>
        <c:auto val="1"/>
        <c:lblAlgn val="ctr"/>
        <c:lblOffset val="100"/>
        <c:noMultiLvlLbl val="0"/>
      </c:catAx>
      <c:valAx>
        <c:axId val="912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19738"/>
        <c:axId val="26820813"/>
      </c:barChart>
      <c:catAx>
        <c:axId val="490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813"/>
        <c:auto val="1"/>
        <c:lblAlgn val="ctr"/>
        <c:lblOffset val="100"/>
        <c:noMultiLvlLbl val="0"/>
      </c:catAx>
      <c:valAx>
        <c:axId val="268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90267"/>
        <c:axId val="63018758"/>
      </c:barChart>
      <c:catAx>
        <c:axId val="5219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758"/>
        <c:auto val="1"/>
        <c:lblAlgn val="ctr"/>
        <c:lblOffset val="100"/>
        <c:noMultiLvlLbl val="0"/>
      </c:catAx>
      <c:valAx>
        <c:axId val="630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40303"/>
        <c:axId val="89764965"/>
      </c:barChart>
      <c:catAx>
        <c:axId val="7214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965"/>
        <c:auto val="1"/>
        <c:lblAlgn val="ctr"/>
        <c:lblOffset val="100"/>
        <c:noMultiLvlLbl val="0"/>
      </c:catAx>
      <c:valAx>
        <c:axId val="897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1672"/>
        <c:axId val="33703816"/>
      </c:barChart>
      <c:catAx>
        <c:axId val="238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16"/>
        <c:auto val="1"/>
        <c:lblAlgn val="ctr"/>
        <c:lblOffset val="100"/>
        <c:noMultiLvlLbl val="0"/>
      </c:catAx>
      <c:valAx>
        <c:axId val="337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42920"/>
        <c:axId val="24430452"/>
      </c:barChart>
      <c:catAx>
        <c:axId val="639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452"/>
        <c:auto val="1"/>
        <c:lblAlgn val="ctr"/>
        <c:lblOffset val="100"/>
        <c:noMultiLvlLbl val="0"/>
      </c:catAx>
      <c:valAx>
        <c:axId val="244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20522"/>
        <c:axId val="37905063"/>
      </c:barChart>
      <c:catAx>
        <c:axId val="936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063"/>
        <c:auto val="1"/>
        <c:lblAlgn val="ctr"/>
        <c:lblOffset val="100"/>
        <c:noMultiLvlLbl val="0"/>
      </c:catAx>
      <c:valAx>
        <c:axId val="379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67865"/>
        <c:axId val="53875200"/>
      </c:barChart>
      <c:catAx>
        <c:axId val="299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200"/>
        <c:auto val="1"/>
        <c:lblAlgn val="ctr"/>
        <c:lblOffset val="100"/>
        <c:noMultiLvlLbl val="0"/>
      </c:catAx>
      <c:valAx>
        <c:axId val="538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50020"/>
        <c:axId val="60207901"/>
      </c:barChart>
      <c:catAx>
        <c:axId val="419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901"/>
        <c:auto val="1"/>
        <c:lblAlgn val="ctr"/>
        <c:lblOffset val="100"/>
        <c:noMultiLvlLbl val="0"/>
      </c:catAx>
      <c:valAx>
        <c:axId val="602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2207"/>
        <c:axId val="55916386"/>
      </c:barChart>
      <c:catAx>
        <c:axId val="4498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386"/>
        <c:auto val="1"/>
        <c:lblAlgn val="ctr"/>
        <c:lblOffset val="100"/>
        <c:noMultiLvlLbl val="0"/>
      </c:catAx>
      <c:valAx>
        <c:axId val="559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1838"/>
        <c:axId val="67638677"/>
      </c:barChart>
      <c:catAx>
        <c:axId val="60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677"/>
        <c:auto val="1"/>
        <c:lblAlgn val="ctr"/>
        <c:lblOffset val="100"/>
        <c:noMultiLvlLbl val="0"/>
      </c:catAx>
      <c:valAx>
        <c:axId val="676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08644"/>
        <c:axId val="24534592"/>
      </c:barChart>
      <c:catAx>
        <c:axId val="809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592"/>
        <c:auto val="1"/>
        <c:lblAlgn val="ctr"/>
        <c:lblOffset val="100"/>
        <c:noMultiLvlLbl val="0"/>
      </c:catAx>
      <c:valAx>
        <c:axId val="245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1748"/>
        <c:axId val="64624377"/>
      </c:barChart>
      <c:catAx>
        <c:axId val="711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377"/>
        <c:auto val="1"/>
        <c:lblAlgn val="ctr"/>
        <c:lblOffset val="100"/>
        <c:noMultiLvlLbl val="0"/>
      </c:catAx>
      <c:valAx>
        <c:axId val="646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439"/>
        <c:axId val="68705913"/>
      </c:barChart>
      <c:catAx>
        <c:axId val="76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913"/>
        <c:auto val="1"/>
        <c:lblAlgn val="ctr"/>
        <c:lblOffset val="100"/>
        <c:noMultiLvlLbl val="0"/>
      </c:catAx>
      <c:valAx>
        <c:axId val="687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7577"/>
        <c:axId val="89274822"/>
      </c:barChart>
      <c:catAx>
        <c:axId val="860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822"/>
        <c:auto val="1"/>
        <c:lblAlgn val="ctr"/>
        <c:lblOffset val="100"/>
        <c:noMultiLvlLbl val="0"/>
      </c:catAx>
      <c:valAx>
        <c:axId val="892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08282"/>
        <c:axId val="40400777"/>
      </c:barChart>
      <c:catAx>
        <c:axId val="581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777"/>
        <c:auto val="1"/>
        <c:lblAlgn val="ctr"/>
        <c:lblOffset val="100"/>
        <c:noMultiLvlLbl val="0"/>
      </c:catAx>
      <c:valAx>
        <c:axId val="404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