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430266"/>
        <c:axId val="61686132"/>
      </c:scatterChart>
      <c:valAx>
        <c:axId val="17430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6132"/>
        <c:crossesAt val="0"/>
        <c:crossBetween val="midCat"/>
      </c:valAx>
      <c:valAx>
        <c:axId val="61686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0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664494"/>
        <c:axId val="77635912"/>
      </c:scatterChart>
      <c:valAx>
        <c:axId val="64664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5912"/>
        <c:crossesAt val="0"/>
        <c:crossBetween val="midCat"/>
      </c:valAx>
      <c:valAx>
        <c:axId val="77635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4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102061"/>
        <c:axId val="96326884"/>
      </c:scatterChart>
      <c:valAx>
        <c:axId val="15102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6884"/>
        <c:crossesAt val="0"/>
        <c:crossBetween val="midCat"/>
      </c:valAx>
      <c:valAx>
        <c:axId val="96326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2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711532"/>
        <c:axId val="19938388"/>
      </c:scatterChart>
      <c:valAx>
        <c:axId val="87711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8388"/>
        <c:crossesAt val="0"/>
        <c:crossBetween val="midCat"/>
      </c:valAx>
      <c:valAx>
        <c:axId val="19938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1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