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181689"/>
        <c:axId val="21460460"/>
      </c:barChart>
      <c:catAx>
        <c:axId val="64181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0460"/>
        <c:auto val="1"/>
        <c:lblAlgn val="ctr"/>
        <c:lblOffset val="100"/>
        <c:noMultiLvlLbl val="0"/>
      </c:catAx>
      <c:valAx>
        <c:axId val="21460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1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107710"/>
        <c:axId val="48377615"/>
      </c:barChart>
      <c:catAx>
        <c:axId val="35107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7615"/>
        <c:auto val="1"/>
        <c:lblAlgn val="ctr"/>
        <c:lblOffset val="100"/>
        <c:noMultiLvlLbl val="0"/>
      </c:catAx>
      <c:valAx>
        <c:axId val="4837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7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731106"/>
        <c:axId val="36159214"/>
      </c:barChart>
      <c:catAx>
        <c:axId val="63731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9214"/>
        <c:auto val="1"/>
        <c:lblAlgn val="ctr"/>
        <c:lblOffset val="100"/>
        <c:noMultiLvlLbl val="0"/>
      </c:catAx>
      <c:valAx>
        <c:axId val="3615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1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690258"/>
        <c:axId val="63735503"/>
      </c:barChart>
      <c:catAx>
        <c:axId val="33690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5503"/>
        <c:auto val="1"/>
        <c:lblAlgn val="ctr"/>
        <c:lblOffset val="100"/>
        <c:noMultiLvlLbl val="0"/>
      </c:catAx>
      <c:valAx>
        <c:axId val="63735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0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751263"/>
        <c:axId val="36420782"/>
      </c:barChart>
      <c:catAx>
        <c:axId val="69751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0782"/>
        <c:auto val="1"/>
        <c:lblAlgn val="ctr"/>
        <c:lblOffset val="100"/>
        <c:noMultiLvlLbl val="0"/>
      </c:catAx>
      <c:valAx>
        <c:axId val="36420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1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041621"/>
        <c:axId val="36068400"/>
      </c:barChart>
      <c:catAx>
        <c:axId val="56041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8400"/>
        <c:auto val="1"/>
        <c:lblAlgn val="ctr"/>
        <c:lblOffset val="100"/>
        <c:noMultiLvlLbl val="0"/>
      </c:catAx>
      <c:valAx>
        <c:axId val="36068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1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907969"/>
        <c:axId val="61439643"/>
      </c:barChart>
      <c:catAx>
        <c:axId val="13907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9643"/>
        <c:auto val="1"/>
        <c:lblAlgn val="ctr"/>
        <c:lblOffset val="100"/>
        <c:noMultiLvlLbl val="0"/>
      </c:catAx>
      <c:valAx>
        <c:axId val="6143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7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988210"/>
        <c:axId val="19378982"/>
      </c:barChart>
      <c:catAx>
        <c:axId val="36988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8982"/>
        <c:auto val="1"/>
        <c:lblAlgn val="ctr"/>
        <c:lblOffset val="100"/>
        <c:noMultiLvlLbl val="0"/>
      </c:catAx>
      <c:valAx>
        <c:axId val="19378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8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459073"/>
        <c:axId val="1637287"/>
      </c:barChart>
      <c:catAx>
        <c:axId val="97459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287"/>
        <c:auto val="1"/>
        <c:lblAlgn val="ctr"/>
        <c:lblOffset val="100"/>
        <c:noMultiLvlLbl val="0"/>
      </c:catAx>
      <c:valAx>
        <c:axId val="163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9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535493"/>
        <c:axId val="60977312"/>
      </c:barChart>
      <c:catAx>
        <c:axId val="73535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7312"/>
        <c:auto val="1"/>
        <c:lblAlgn val="ctr"/>
        <c:lblOffset val="100"/>
        <c:noMultiLvlLbl val="0"/>
      </c:catAx>
      <c:valAx>
        <c:axId val="60977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5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067058"/>
        <c:axId val="73010958"/>
      </c:barChart>
      <c:catAx>
        <c:axId val="30067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0958"/>
        <c:auto val="1"/>
        <c:lblAlgn val="ctr"/>
        <c:lblOffset val="100"/>
        <c:noMultiLvlLbl val="0"/>
      </c:catAx>
      <c:valAx>
        <c:axId val="7301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7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327430"/>
        <c:axId val="65245402"/>
      </c:barChart>
      <c:catAx>
        <c:axId val="83327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5402"/>
        <c:auto val="1"/>
        <c:lblAlgn val="ctr"/>
        <c:lblOffset val="100"/>
        <c:noMultiLvlLbl val="0"/>
      </c:catAx>
      <c:valAx>
        <c:axId val="6524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7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750517"/>
        <c:axId val="16054945"/>
      </c:barChart>
      <c:catAx>
        <c:axId val="71750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4945"/>
        <c:auto val="1"/>
        <c:lblAlgn val="ctr"/>
        <c:lblOffset val="100"/>
        <c:noMultiLvlLbl val="0"/>
      </c:catAx>
      <c:valAx>
        <c:axId val="1605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0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815800"/>
        <c:axId val="33006843"/>
      </c:barChart>
      <c:catAx>
        <c:axId val="91815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6843"/>
        <c:auto val="1"/>
        <c:lblAlgn val="ctr"/>
        <c:lblOffset val="100"/>
        <c:noMultiLvlLbl val="0"/>
      </c:catAx>
      <c:valAx>
        <c:axId val="3300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5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92263"/>
        <c:axId val="100448"/>
      </c:barChart>
      <c:catAx>
        <c:axId val="9092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48"/>
        <c:auto val="1"/>
        <c:lblAlgn val="ctr"/>
        <c:lblOffset val="100"/>
        <c:noMultiLvlLbl val="0"/>
      </c:catAx>
      <c:valAx>
        <c:axId val="10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05301"/>
        <c:axId val="46270443"/>
      </c:barChart>
      <c:catAx>
        <c:axId val="1005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0443"/>
        <c:auto val="1"/>
        <c:lblAlgn val="ctr"/>
        <c:lblOffset val="100"/>
        <c:noMultiLvlLbl val="0"/>
      </c:catAx>
      <c:valAx>
        <c:axId val="46270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898115"/>
        <c:axId val="27260440"/>
      </c:barChart>
      <c:catAx>
        <c:axId val="90898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0440"/>
        <c:auto val="1"/>
        <c:lblAlgn val="ctr"/>
        <c:lblOffset val="100"/>
        <c:noMultiLvlLbl val="0"/>
      </c:catAx>
      <c:valAx>
        <c:axId val="2726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8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624190"/>
        <c:axId val="95803656"/>
      </c:barChart>
      <c:catAx>
        <c:axId val="34624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3656"/>
        <c:auto val="1"/>
        <c:lblAlgn val="ctr"/>
        <c:lblOffset val="100"/>
        <c:noMultiLvlLbl val="0"/>
      </c:catAx>
      <c:valAx>
        <c:axId val="9580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4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