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47455"/>
        <c:axId val="25497942"/>
      </c:scatterChart>
      <c:valAx>
        <c:axId val="9504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942"/>
        <c:crossesAt val="0"/>
        <c:crossBetween val="midCat"/>
      </c:valAx>
      <c:valAx>
        <c:axId val="2549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58679"/>
        <c:axId val="97132512"/>
      </c:scatterChart>
      <c:valAx>
        <c:axId val="8795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512"/>
        <c:crossesAt val="0"/>
        <c:crossBetween val="midCat"/>
      </c:valAx>
      <c:valAx>
        <c:axId val="9713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19206"/>
        <c:axId val="91347043"/>
      </c:scatterChart>
      <c:valAx>
        <c:axId val="3561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043"/>
        <c:crossesAt val="0"/>
        <c:crossBetween val="midCat"/>
      </c:valAx>
      <c:valAx>
        <c:axId val="9134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46947"/>
        <c:axId val="66909731"/>
      </c:scatterChart>
      <c:valAx>
        <c:axId val="8124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731"/>
        <c:crossesAt val="0"/>
        <c:crossBetween val="midCat"/>
      </c:valAx>
      <c:valAx>
        <c:axId val="6690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