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5751"/>
        <c:axId val="66032908"/>
      </c:barChart>
      <c:catAx>
        <c:axId val="29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08"/>
        <c:auto val="1"/>
        <c:lblAlgn val="ctr"/>
        <c:lblOffset val="100"/>
        <c:noMultiLvlLbl val="0"/>
      </c:catAx>
      <c:valAx>
        <c:axId val="660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7127"/>
        <c:axId val="46640713"/>
      </c:barChart>
      <c:catAx>
        <c:axId val="192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713"/>
        <c:auto val="1"/>
        <c:lblAlgn val="ctr"/>
        <c:lblOffset val="100"/>
        <c:noMultiLvlLbl val="0"/>
      </c:catAx>
      <c:valAx>
        <c:axId val="466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149"/>
        <c:axId val="77638623"/>
      </c:barChart>
      <c:catAx>
        <c:axId val="67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623"/>
        <c:auto val="1"/>
        <c:lblAlgn val="ctr"/>
        <c:lblOffset val="100"/>
        <c:noMultiLvlLbl val="0"/>
      </c:catAx>
      <c:valAx>
        <c:axId val="7763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03270"/>
        <c:axId val="1742174"/>
      </c:barChart>
      <c:catAx>
        <c:axId val="442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74"/>
        <c:auto val="1"/>
        <c:lblAlgn val="ctr"/>
        <c:lblOffset val="100"/>
        <c:noMultiLvlLbl val="0"/>
      </c:catAx>
      <c:valAx>
        <c:axId val="17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86206"/>
        <c:axId val="99072015"/>
      </c:barChart>
      <c:catAx>
        <c:axId val="667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015"/>
        <c:auto val="1"/>
        <c:lblAlgn val="ctr"/>
        <c:lblOffset val="100"/>
        <c:noMultiLvlLbl val="0"/>
      </c:catAx>
      <c:valAx>
        <c:axId val="990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1933"/>
        <c:axId val="97914392"/>
      </c:barChart>
      <c:catAx>
        <c:axId val="944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92"/>
        <c:auto val="1"/>
        <c:lblAlgn val="ctr"/>
        <c:lblOffset val="100"/>
        <c:noMultiLvlLbl val="0"/>
      </c:catAx>
      <c:valAx>
        <c:axId val="979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6239"/>
        <c:axId val="44071119"/>
      </c:barChart>
      <c:catAx>
        <c:axId val="541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119"/>
        <c:auto val="1"/>
        <c:lblAlgn val="ctr"/>
        <c:lblOffset val="100"/>
        <c:noMultiLvlLbl val="0"/>
      </c:catAx>
      <c:valAx>
        <c:axId val="440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2471"/>
        <c:axId val="60468179"/>
      </c:barChart>
      <c:catAx>
        <c:axId val="799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179"/>
        <c:auto val="1"/>
        <c:lblAlgn val="ctr"/>
        <c:lblOffset val="100"/>
        <c:noMultiLvlLbl val="0"/>
      </c:catAx>
      <c:valAx>
        <c:axId val="604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8130"/>
        <c:axId val="67396428"/>
      </c:barChart>
      <c:catAx>
        <c:axId val="607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28"/>
        <c:auto val="1"/>
        <c:lblAlgn val="ctr"/>
        <c:lblOffset val="100"/>
        <c:noMultiLvlLbl val="0"/>
      </c:catAx>
      <c:valAx>
        <c:axId val="673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7089"/>
        <c:axId val="70830151"/>
      </c:barChart>
      <c:catAx>
        <c:axId val="535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51"/>
        <c:auto val="1"/>
        <c:lblAlgn val="ctr"/>
        <c:lblOffset val="100"/>
        <c:noMultiLvlLbl val="0"/>
      </c:catAx>
      <c:valAx>
        <c:axId val="708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9027"/>
        <c:axId val="65977334"/>
      </c:barChart>
      <c:catAx>
        <c:axId val="407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334"/>
        <c:auto val="1"/>
        <c:lblAlgn val="ctr"/>
        <c:lblOffset val="100"/>
        <c:noMultiLvlLbl val="0"/>
      </c:catAx>
      <c:valAx>
        <c:axId val="659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673"/>
        <c:axId val="94208004"/>
      </c:barChart>
      <c:catAx>
        <c:axId val="65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04"/>
        <c:auto val="1"/>
        <c:lblAlgn val="ctr"/>
        <c:lblOffset val="100"/>
        <c:noMultiLvlLbl val="0"/>
      </c:catAx>
      <c:valAx>
        <c:axId val="942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3565"/>
        <c:axId val="93172117"/>
      </c:barChart>
      <c:catAx>
        <c:axId val="201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17"/>
        <c:auto val="1"/>
        <c:lblAlgn val="ctr"/>
        <c:lblOffset val="100"/>
        <c:noMultiLvlLbl val="0"/>
      </c:catAx>
      <c:valAx>
        <c:axId val="931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9804"/>
        <c:axId val="46848128"/>
      </c:barChart>
      <c:catAx>
        <c:axId val="718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28"/>
        <c:auto val="1"/>
        <c:lblAlgn val="ctr"/>
        <c:lblOffset val="100"/>
        <c:noMultiLvlLbl val="0"/>
      </c:catAx>
      <c:valAx>
        <c:axId val="468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4388"/>
        <c:axId val="19430687"/>
      </c:barChart>
      <c:catAx>
        <c:axId val="241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687"/>
        <c:auto val="1"/>
        <c:lblAlgn val="ctr"/>
        <c:lblOffset val="100"/>
        <c:noMultiLvlLbl val="0"/>
      </c:catAx>
      <c:valAx>
        <c:axId val="194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79621"/>
        <c:axId val="10699117"/>
      </c:barChart>
      <c:catAx>
        <c:axId val="731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17"/>
        <c:auto val="1"/>
        <c:lblAlgn val="ctr"/>
        <c:lblOffset val="100"/>
        <c:noMultiLvlLbl val="0"/>
      </c:catAx>
      <c:valAx>
        <c:axId val="106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40090"/>
        <c:axId val="86309310"/>
      </c:barChart>
      <c:catAx>
        <c:axId val="726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10"/>
        <c:auto val="1"/>
        <c:lblAlgn val="ctr"/>
        <c:lblOffset val="100"/>
        <c:noMultiLvlLbl val="0"/>
      </c:catAx>
      <c:valAx>
        <c:axId val="863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0526"/>
        <c:axId val="6516952"/>
      </c:barChart>
      <c:catAx>
        <c:axId val="743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52"/>
        <c:auto val="1"/>
        <c:lblAlgn val="ctr"/>
        <c:lblOffset val="100"/>
        <c:noMultiLvlLbl val="0"/>
      </c:catAx>
      <c:valAx>
        <c:axId val="65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