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81690"/>
        <c:axId val="99130875"/>
      </c:scatterChart>
      <c:valAx>
        <c:axId val="1068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875"/>
        <c:crossesAt val="0"/>
        <c:crossBetween val="midCat"/>
      </c:valAx>
      <c:valAx>
        <c:axId val="9913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31540"/>
        <c:axId val="16280995"/>
      </c:scatterChart>
      <c:valAx>
        <c:axId val="1463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995"/>
        <c:crossesAt val="0"/>
        <c:crossBetween val="midCat"/>
      </c:valAx>
      <c:valAx>
        <c:axId val="1628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54840"/>
        <c:axId val="24430606"/>
      </c:scatterChart>
      <c:valAx>
        <c:axId val="1015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606"/>
        <c:crossesAt val="0"/>
        <c:crossBetween val="midCat"/>
      </c:valAx>
      <c:valAx>
        <c:axId val="2443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1274"/>
        <c:axId val="82935437"/>
      </c:scatterChart>
      <c:valAx>
        <c:axId val="6204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437"/>
        <c:crossesAt val="0"/>
        <c:crossBetween val="midCat"/>
      </c:valAx>
      <c:valAx>
        <c:axId val="8293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