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58900"/>
        <c:axId val="97492115"/>
      </c:scatterChart>
      <c:valAx>
        <c:axId val="1205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115"/>
        <c:crossesAt val="0"/>
        <c:crossBetween val="midCat"/>
      </c:valAx>
      <c:valAx>
        <c:axId val="9749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07199"/>
        <c:axId val="28595648"/>
      </c:scatterChart>
      <c:valAx>
        <c:axId val="2980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648"/>
        <c:crossesAt val="0"/>
        <c:crossBetween val="midCat"/>
      </c:valAx>
      <c:valAx>
        <c:axId val="2859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48913"/>
        <c:axId val="70684480"/>
      </c:scatterChart>
      <c:valAx>
        <c:axId val="1914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480"/>
        <c:crossesAt val="0"/>
        <c:crossBetween val="midCat"/>
      </c:valAx>
      <c:valAx>
        <c:axId val="7068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6802"/>
        <c:axId val="78847417"/>
      </c:scatterChart>
      <c:valAx>
        <c:axId val="592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417"/>
        <c:crossesAt val="0"/>
        <c:crossBetween val="midCat"/>
      </c:valAx>
      <c:valAx>
        <c:axId val="7884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