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5085"/>
        <c:axId val="48945365"/>
      </c:barChart>
      <c:catAx>
        <c:axId val="78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365"/>
        <c:auto val="1"/>
        <c:lblAlgn val="ctr"/>
        <c:lblOffset val="100"/>
        <c:noMultiLvlLbl val="0"/>
      </c:catAx>
      <c:valAx>
        <c:axId val="489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3284"/>
        <c:axId val="68565658"/>
      </c:barChart>
      <c:catAx>
        <c:axId val="63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58"/>
        <c:auto val="1"/>
        <c:lblAlgn val="ctr"/>
        <c:lblOffset val="100"/>
        <c:noMultiLvlLbl val="0"/>
      </c:catAx>
      <c:valAx>
        <c:axId val="685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4282"/>
        <c:axId val="59355185"/>
      </c:barChart>
      <c:catAx>
        <c:axId val="665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185"/>
        <c:auto val="1"/>
        <c:lblAlgn val="ctr"/>
        <c:lblOffset val="100"/>
        <c:noMultiLvlLbl val="0"/>
      </c:catAx>
      <c:valAx>
        <c:axId val="593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99963"/>
        <c:axId val="69166872"/>
      </c:barChart>
      <c:catAx>
        <c:axId val="4049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72"/>
        <c:auto val="1"/>
        <c:lblAlgn val="ctr"/>
        <c:lblOffset val="100"/>
        <c:noMultiLvlLbl val="0"/>
      </c:catAx>
      <c:valAx>
        <c:axId val="691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7338"/>
        <c:axId val="80833677"/>
      </c:barChart>
      <c:catAx>
        <c:axId val="581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677"/>
        <c:auto val="1"/>
        <c:lblAlgn val="ctr"/>
        <c:lblOffset val="100"/>
        <c:noMultiLvlLbl val="0"/>
      </c:catAx>
      <c:valAx>
        <c:axId val="808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85486"/>
        <c:axId val="86404449"/>
      </c:barChart>
      <c:catAx>
        <c:axId val="212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449"/>
        <c:auto val="1"/>
        <c:lblAlgn val="ctr"/>
        <c:lblOffset val="100"/>
        <c:noMultiLvlLbl val="0"/>
      </c:catAx>
      <c:valAx>
        <c:axId val="864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6809"/>
        <c:axId val="43101987"/>
      </c:barChart>
      <c:catAx>
        <c:axId val="3174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987"/>
        <c:auto val="1"/>
        <c:lblAlgn val="ctr"/>
        <c:lblOffset val="100"/>
        <c:noMultiLvlLbl val="0"/>
      </c:catAx>
      <c:valAx>
        <c:axId val="431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07105"/>
        <c:axId val="3591349"/>
      </c:barChart>
      <c:catAx>
        <c:axId val="409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49"/>
        <c:auto val="1"/>
        <c:lblAlgn val="ctr"/>
        <c:lblOffset val="100"/>
        <c:noMultiLvlLbl val="0"/>
      </c:catAx>
      <c:valAx>
        <c:axId val="35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341"/>
        <c:axId val="25853733"/>
      </c:barChart>
      <c:catAx>
        <c:axId val="460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733"/>
        <c:auto val="1"/>
        <c:lblAlgn val="ctr"/>
        <c:lblOffset val="100"/>
        <c:noMultiLvlLbl val="0"/>
      </c:catAx>
      <c:valAx>
        <c:axId val="258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56991"/>
        <c:axId val="75440436"/>
      </c:barChart>
      <c:catAx>
        <c:axId val="8285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436"/>
        <c:auto val="1"/>
        <c:lblAlgn val="ctr"/>
        <c:lblOffset val="100"/>
        <c:noMultiLvlLbl val="0"/>
      </c:catAx>
      <c:valAx>
        <c:axId val="7544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76727"/>
        <c:axId val="9367143"/>
      </c:barChart>
      <c:catAx>
        <c:axId val="732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43"/>
        <c:auto val="1"/>
        <c:lblAlgn val="ctr"/>
        <c:lblOffset val="100"/>
        <c:noMultiLvlLbl val="0"/>
      </c:catAx>
      <c:valAx>
        <c:axId val="93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13299"/>
        <c:axId val="97672004"/>
      </c:barChart>
      <c:catAx>
        <c:axId val="720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004"/>
        <c:auto val="1"/>
        <c:lblAlgn val="ctr"/>
        <c:lblOffset val="100"/>
        <c:noMultiLvlLbl val="0"/>
      </c:catAx>
      <c:valAx>
        <c:axId val="976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74184"/>
        <c:axId val="88426263"/>
      </c:barChart>
      <c:catAx>
        <c:axId val="9277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63"/>
        <c:auto val="1"/>
        <c:lblAlgn val="ctr"/>
        <c:lblOffset val="100"/>
        <c:noMultiLvlLbl val="0"/>
      </c:catAx>
      <c:valAx>
        <c:axId val="884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28817"/>
        <c:axId val="46970425"/>
      </c:barChart>
      <c:catAx>
        <c:axId val="323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425"/>
        <c:auto val="1"/>
        <c:lblAlgn val="ctr"/>
        <c:lblOffset val="100"/>
        <c:noMultiLvlLbl val="0"/>
      </c:catAx>
      <c:valAx>
        <c:axId val="469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32662"/>
        <c:axId val="75402695"/>
      </c:barChart>
      <c:catAx>
        <c:axId val="977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695"/>
        <c:auto val="1"/>
        <c:lblAlgn val="ctr"/>
        <c:lblOffset val="100"/>
        <c:noMultiLvlLbl val="0"/>
      </c:catAx>
      <c:valAx>
        <c:axId val="754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60895"/>
        <c:axId val="42948353"/>
      </c:barChart>
      <c:catAx>
        <c:axId val="663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53"/>
        <c:auto val="1"/>
        <c:lblAlgn val="ctr"/>
        <c:lblOffset val="100"/>
        <c:noMultiLvlLbl val="0"/>
      </c:catAx>
      <c:valAx>
        <c:axId val="429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10871"/>
        <c:axId val="38851130"/>
      </c:barChart>
      <c:catAx>
        <c:axId val="470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130"/>
        <c:auto val="1"/>
        <c:lblAlgn val="ctr"/>
        <c:lblOffset val="100"/>
        <c:noMultiLvlLbl val="0"/>
      </c:catAx>
      <c:valAx>
        <c:axId val="388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489"/>
        <c:axId val="97691440"/>
      </c:barChart>
      <c:catAx>
        <c:axId val="5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440"/>
        <c:auto val="1"/>
        <c:lblAlgn val="ctr"/>
        <c:lblOffset val="100"/>
        <c:noMultiLvlLbl val="0"/>
      </c:catAx>
      <c:valAx>
        <c:axId val="976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