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1700"/>
        <c:axId val="79539917"/>
      </c:barChart>
      <c:catAx>
        <c:axId val="464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917"/>
        <c:auto val="1"/>
        <c:lblAlgn val="ctr"/>
        <c:lblOffset val="100"/>
        <c:noMultiLvlLbl val="0"/>
      </c:catAx>
      <c:valAx>
        <c:axId val="795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85071"/>
        <c:axId val="47513966"/>
      </c:barChart>
      <c:catAx>
        <c:axId val="8028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966"/>
        <c:auto val="1"/>
        <c:lblAlgn val="ctr"/>
        <c:lblOffset val="100"/>
        <c:noMultiLvlLbl val="0"/>
      </c:catAx>
      <c:valAx>
        <c:axId val="475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46757"/>
        <c:axId val="46352894"/>
      </c:barChart>
      <c:catAx>
        <c:axId val="4064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894"/>
        <c:auto val="1"/>
        <c:lblAlgn val="ctr"/>
        <c:lblOffset val="100"/>
        <c:noMultiLvlLbl val="0"/>
      </c:catAx>
      <c:valAx>
        <c:axId val="4635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39945"/>
        <c:axId val="33035988"/>
      </c:barChart>
      <c:catAx>
        <c:axId val="2563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988"/>
        <c:auto val="1"/>
        <c:lblAlgn val="ctr"/>
        <c:lblOffset val="100"/>
        <c:noMultiLvlLbl val="0"/>
      </c:catAx>
      <c:valAx>
        <c:axId val="3303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68954"/>
        <c:axId val="39968435"/>
      </c:barChart>
      <c:catAx>
        <c:axId val="4566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435"/>
        <c:auto val="1"/>
        <c:lblAlgn val="ctr"/>
        <c:lblOffset val="100"/>
        <c:noMultiLvlLbl val="0"/>
      </c:catAx>
      <c:valAx>
        <c:axId val="399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94467"/>
        <c:axId val="33991176"/>
      </c:barChart>
      <c:catAx>
        <c:axId val="7789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176"/>
        <c:auto val="1"/>
        <c:lblAlgn val="ctr"/>
        <c:lblOffset val="100"/>
        <c:noMultiLvlLbl val="0"/>
      </c:catAx>
      <c:valAx>
        <c:axId val="339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1427"/>
        <c:axId val="31463746"/>
      </c:barChart>
      <c:catAx>
        <c:axId val="8930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746"/>
        <c:auto val="1"/>
        <c:lblAlgn val="ctr"/>
        <c:lblOffset val="100"/>
        <c:noMultiLvlLbl val="0"/>
      </c:catAx>
      <c:valAx>
        <c:axId val="314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08900"/>
        <c:axId val="28010021"/>
      </c:barChart>
      <c:catAx>
        <c:axId val="6720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021"/>
        <c:auto val="1"/>
        <c:lblAlgn val="ctr"/>
        <c:lblOffset val="100"/>
        <c:noMultiLvlLbl val="0"/>
      </c:catAx>
      <c:valAx>
        <c:axId val="2801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92823"/>
        <c:axId val="46165174"/>
      </c:barChart>
      <c:catAx>
        <c:axId val="4639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174"/>
        <c:auto val="1"/>
        <c:lblAlgn val="ctr"/>
        <c:lblOffset val="100"/>
        <c:noMultiLvlLbl val="0"/>
      </c:catAx>
      <c:valAx>
        <c:axId val="461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05822"/>
        <c:axId val="15878847"/>
      </c:barChart>
      <c:catAx>
        <c:axId val="4930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847"/>
        <c:auto val="1"/>
        <c:lblAlgn val="ctr"/>
        <c:lblOffset val="100"/>
        <c:noMultiLvlLbl val="0"/>
      </c:catAx>
      <c:valAx>
        <c:axId val="158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96352"/>
        <c:axId val="45758175"/>
      </c:barChart>
      <c:catAx>
        <c:axId val="5589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175"/>
        <c:auto val="1"/>
        <c:lblAlgn val="ctr"/>
        <c:lblOffset val="100"/>
        <c:noMultiLvlLbl val="0"/>
      </c:catAx>
      <c:valAx>
        <c:axId val="457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06235"/>
        <c:axId val="5715822"/>
      </c:barChart>
      <c:catAx>
        <c:axId val="9890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22"/>
        <c:auto val="1"/>
        <c:lblAlgn val="ctr"/>
        <c:lblOffset val="100"/>
        <c:noMultiLvlLbl val="0"/>
      </c:catAx>
      <c:valAx>
        <c:axId val="57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46295"/>
        <c:axId val="92392392"/>
      </c:barChart>
      <c:catAx>
        <c:axId val="766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392"/>
        <c:auto val="1"/>
        <c:lblAlgn val="ctr"/>
        <c:lblOffset val="100"/>
        <c:noMultiLvlLbl val="0"/>
      </c:catAx>
      <c:valAx>
        <c:axId val="9239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50354"/>
        <c:axId val="68595803"/>
      </c:barChart>
      <c:catAx>
        <c:axId val="6045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803"/>
        <c:auto val="1"/>
        <c:lblAlgn val="ctr"/>
        <c:lblOffset val="100"/>
        <c:noMultiLvlLbl val="0"/>
      </c:catAx>
      <c:valAx>
        <c:axId val="685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6144"/>
        <c:axId val="86491769"/>
      </c:barChart>
      <c:catAx>
        <c:axId val="85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769"/>
        <c:auto val="1"/>
        <c:lblAlgn val="ctr"/>
        <c:lblOffset val="100"/>
        <c:noMultiLvlLbl val="0"/>
      </c:catAx>
      <c:valAx>
        <c:axId val="864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12156"/>
        <c:axId val="36669653"/>
      </c:barChart>
      <c:catAx>
        <c:axId val="4791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653"/>
        <c:auto val="1"/>
        <c:lblAlgn val="ctr"/>
        <c:lblOffset val="100"/>
        <c:noMultiLvlLbl val="0"/>
      </c:catAx>
      <c:valAx>
        <c:axId val="366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61153"/>
        <c:axId val="81496368"/>
      </c:barChart>
      <c:catAx>
        <c:axId val="781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368"/>
        <c:auto val="1"/>
        <c:lblAlgn val="ctr"/>
        <c:lblOffset val="100"/>
        <c:noMultiLvlLbl val="0"/>
      </c:catAx>
      <c:valAx>
        <c:axId val="814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94763"/>
        <c:axId val="91820082"/>
      </c:barChart>
      <c:catAx>
        <c:axId val="761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082"/>
        <c:auto val="1"/>
        <c:lblAlgn val="ctr"/>
        <c:lblOffset val="100"/>
        <c:noMultiLvlLbl val="0"/>
      </c:catAx>
      <c:valAx>
        <c:axId val="918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