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84718"/>
        <c:axId val="64905302"/>
      </c:scatterChart>
      <c:valAx>
        <c:axId val="2538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302"/>
        <c:crossesAt val="0"/>
        <c:crossBetween val="midCat"/>
      </c:valAx>
      <c:valAx>
        <c:axId val="6490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42966"/>
        <c:axId val="80944292"/>
      </c:scatterChart>
      <c:valAx>
        <c:axId val="9424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292"/>
        <c:crossesAt val="0"/>
        <c:crossBetween val="midCat"/>
      </c:valAx>
      <c:valAx>
        <c:axId val="8094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4641"/>
        <c:axId val="96765946"/>
      </c:scatterChart>
      <c:valAx>
        <c:axId val="3300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946"/>
        <c:crossesAt val="0"/>
        <c:crossBetween val="midCat"/>
      </c:valAx>
      <c:valAx>
        <c:axId val="9676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9102"/>
        <c:axId val="81165514"/>
      </c:scatterChart>
      <c:valAx>
        <c:axId val="2362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514"/>
        <c:crossesAt val="0"/>
        <c:crossBetween val="midCat"/>
      </c:valAx>
      <c:valAx>
        <c:axId val="8116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