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09316"/>
        <c:axId val="12099777"/>
      </c:scatterChart>
      <c:valAx>
        <c:axId val="6730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777"/>
        <c:crossesAt val="0"/>
        <c:crossBetween val="midCat"/>
      </c:valAx>
      <c:valAx>
        <c:axId val="1209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31261"/>
        <c:axId val="16775613"/>
      </c:scatterChart>
      <c:valAx>
        <c:axId val="8233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613"/>
        <c:crossesAt val="0"/>
        <c:crossBetween val="midCat"/>
      </c:valAx>
      <c:valAx>
        <c:axId val="1677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79616"/>
        <c:axId val="88980431"/>
      </c:scatterChart>
      <c:valAx>
        <c:axId val="1417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431"/>
        <c:crossesAt val="0"/>
        <c:crossBetween val="midCat"/>
      </c:valAx>
      <c:valAx>
        <c:axId val="8898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53155"/>
        <c:axId val="10448804"/>
      </c:scatterChart>
      <c:valAx>
        <c:axId val="9085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804"/>
        <c:crossesAt val="0"/>
        <c:crossBetween val="midCat"/>
      </c:valAx>
      <c:valAx>
        <c:axId val="1044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