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91117"/>
        <c:axId val="48239283"/>
      </c:barChart>
      <c:catAx>
        <c:axId val="5869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283"/>
        <c:auto val="1"/>
        <c:lblAlgn val="ctr"/>
        <c:lblOffset val="100"/>
        <c:noMultiLvlLbl val="0"/>
      </c:catAx>
      <c:valAx>
        <c:axId val="4823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89123"/>
        <c:axId val="20938693"/>
      </c:barChart>
      <c:catAx>
        <c:axId val="5158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693"/>
        <c:auto val="1"/>
        <c:lblAlgn val="ctr"/>
        <c:lblOffset val="100"/>
        <c:noMultiLvlLbl val="0"/>
      </c:catAx>
      <c:valAx>
        <c:axId val="2093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62628"/>
        <c:axId val="17712834"/>
      </c:barChart>
      <c:catAx>
        <c:axId val="2936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834"/>
        <c:auto val="1"/>
        <c:lblAlgn val="ctr"/>
        <c:lblOffset val="100"/>
        <c:noMultiLvlLbl val="0"/>
      </c:catAx>
      <c:valAx>
        <c:axId val="1771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44885"/>
        <c:axId val="11049370"/>
      </c:barChart>
      <c:catAx>
        <c:axId val="3554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370"/>
        <c:auto val="1"/>
        <c:lblAlgn val="ctr"/>
        <c:lblOffset val="100"/>
        <c:noMultiLvlLbl val="0"/>
      </c:catAx>
      <c:valAx>
        <c:axId val="1104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3752"/>
        <c:axId val="2839609"/>
      </c:barChart>
      <c:catAx>
        <c:axId val="224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09"/>
        <c:auto val="1"/>
        <c:lblAlgn val="ctr"/>
        <c:lblOffset val="100"/>
        <c:noMultiLvlLbl val="0"/>
      </c:catAx>
      <c:valAx>
        <c:axId val="283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87651"/>
        <c:axId val="20344293"/>
      </c:barChart>
      <c:catAx>
        <c:axId val="8548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293"/>
        <c:auto val="1"/>
        <c:lblAlgn val="ctr"/>
        <c:lblOffset val="100"/>
        <c:noMultiLvlLbl val="0"/>
      </c:catAx>
      <c:valAx>
        <c:axId val="2034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00287"/>
        <c:axId val="49063444"/>
      </c:barChart>
      <c:catAx>
        <c:axId val="7230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444"/>
        <c:auto val="1"/>
        <c:lblAlgn val="ctr"/>
        <c:lblOffset val="100"/>
        <c:noMultiLvlLbl val="0"/>
      </c:catAx>
      <c:valAx>
        <c:axId val="4906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03709"/>
        <c:axId val="90319777"/>
      </c:barChart>
      <c:catAx>
        <c:axId val="7890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777"/>
        <c:auto val="1"/>
        <c:lblAlgn val="ctr"/>
        <c:lblOffset val="100"/>
        <c:noMultiLvlLbl val="0"/>
      </c:catAx>
      <c:valAx>
        <c:axId val="9031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92434"/>
        <c:axId val="41496667"/>
      </c:barChart>
      <c:catAx>
        <c:axId val="1059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667"/>
        <c:auto val="1"/>
        <c:lblAlgn val="ctr"/>
        <c:lblOffset val="100"/>
        <c:noMultiLvlLbl val="0"/>
      </c:catAx>
      <c:valAx>
        <c:axId val="4149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56508"/>
        <c:axId val="6167936"/>
      </c:barChart>
      <c:catAx>
        <c:axId val="2035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36"/>
        <c:auto val="1"/>
        <c:lblAlgn val="ctr"/>
        <c:lblOffset val="100"/>
        <c:noMultiLvlLbl val="0"/>
      </c:catAx>
      <c:valAx>
        <c:axId val="616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34868"/>
        <c:axId val="21178178"/>
      </c:barChart>
      <c:catAx>
        <c:axId val="5083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178"/>
        <c:auto val="1"/>
        <c:lblAlgn val="ctr"/>
        <c:lblOffset val="100"/>
        <c:noMultiLvlLbl val="0"/>
      </c:catAx>
      <c:valAx>
        <c:axId val="2117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56197"/>
        <c:axId val="19956436"/>
      </c:barChart>
      <c:catAx>
        <c:axId val="2345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436"/>
        <c:auto val="1"/>
        <c:lblAlgn val="ctr"/>
        <c:lblOffset val="100"/>
        <c:noMultiLvlLbl val="0"/>
      </c:catAx>
      <c:valAx>
        <c:axId val="1995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70992"/>
        <c:axId val="61400481"/>
      </c:barChart>
      <c:catAx>
        <c:axId val="4127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481"/>
        <c:auto val="1"/>
        <c:lblAlgn val="ctr"/>
        <c:lblOffset val="100"/>
        <c:noMultiLvlLbl val="0"/>
      </c:catAx>
      <c:valAx>
        <c:axId val="6140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21487"/>
        <c:axId val="37782957"/>
      </c:barChart>
      <c:catAx>
        <c:axId val="3742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957"/>
        <c:auto val="1"/>
        <c:lblAlgn val="ctr"/>
        <c:lblOffset val="100"/>
        <c:noMultiLvlLbl val="0"/>
      </c:catAx>
      <c:valAx>
        <c:axId val="3778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40549"/>
        <c:axId val="90552591"/>
      </c:barChart>
      <c:catAx>
        <c:axId val="9464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591"/>
        <c:auto val="1"/>
        <c:lblAlgn val="ctr"/>
        <c:lblOffset val="100"/>
        <c:noMultiLvlLbl val="0"/>
      </c:catAx>
      <c:valAx>
        <c:axId val="9055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61135"/>
        <c:axId val="66529980"/>
      </c:barChart>
      <c:catAx>
        <c:axId val="7696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980"/>
        <c:auto val="1"/>
        <c:lblAlgn val="ctr"/>
        <c:lblOffset val="100"/>
        <c:noMultiLvlLbl val="0"/>
      </c:catAx>
      <c:valAx>
        <c:axId val="6652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40161"/>
        <c:axId val="80635674"/>
      </c:barChart>
      <c:catAx>
        <c:axId val="1114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674"/>
        <c:auto val="1"/>
        <c:lblAlgn val="ctr"/>
        <c:lblOffset val="100"/>
        <c:noMultiLvlLbl val="0"/>
      </c:catAx>
      <c:valAx>
        <c:axId val="8063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6572"/>
        <c:axId val="29816025"/>
      </c:barChart>
      <c:catAx>
        <c:axId val="671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025"/>
        <c:auto val="1"/>
        <c:lblAlgn val="ctr"/>
        <c:lblOffset val="100"/>
        <c:noMultiLvlLbl val="0"/>
      </c:catAx>
      <c:valAx>
        <c:axId val="2981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