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08571"/>
        <c:axId val="96037031"/>
      </c:scatterChart>
      <c:valAx>
        <c:axId val="3600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31"/>
        <c:crossesAt val="0"/>
        <c:crossBetween val="midCat"/>
      </c:valAx>
      <c:valAx>
        <c:axId val="9603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46941"/>
        <c:axId val="25721839"/>
      </c:scatterChart>
      <c:valAx>
        <c:axId val="9664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39"/>
        <c:crossesAt val="0"/>
        <c:crossBetween val="midCat"/>
      </c:valAx>
      <c:valAx>
        <c:axId val="2572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00581"/>
        <c:axId val="32622042"/>
      </c:scatterChart>
      <c:valAx>
        <c:axId val="1800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042"/>
        <c:crossesAt val="0"/>
        <c:crossBetween val="midCat"/>
      </c:valAx>
      <c:valAx>
        <c:axId val="3262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90352"/>
        <c:axId val="30137370"/>
      </c:scatterChart>
      <c:valAx>
        <c:axId val="8729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370"/>
        <c:crossesAt val="0"/>
        <c:crossBetween val="midCat"/>
      </c:valAx>
      <c:valAx>
        <c:axId val="3013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