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2904"/>
        <c:axId val="61014424"/>
      </c:barChart>
      <c:catAx>
        <c:axId val="6343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424"/>
        <c:auto val="1"/>
        <c:lblAlgn val="ctr"/>
        <c:lblOffset val="100"/>
        <c:noMultiLvlLbl val="0"/>
      </c:catAx>
      <c:valAx>
        <c:axId val="610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98935"/>
        <c:axId val="76602523"/>
      </c:barChart>
      <c:catAx>
        <c:axId val="562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23"/>
        <c:auto val="1"/>
        <c:lblAlgn val="ctr"/>
        <c:lblOffset val="100"/>
        <c:noMultiLvlLbl val="0"/>
      </c:catAx>
      <c:valAx>
        <c:axId val="766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02259"/>
        <c:axId val="29917947"/>
      </c:barChart>
      <c:catAx>
        <c:axId val="961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47"/>
        <c:auto val="1"/>
        <c:lblAlgn val="ctr"/>
        <c:lblOffset val="100"/>
        <c:noMultiLvlLbl val="0"/>
      </c:catAx>
      <c:valAx>
        <c:axId val="299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66538"/>
        <c:axId val="49306089"/>
      </c:barChart>
      <c:catAx>
        <c:axId val="978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089"/>
        <c:auto val="1"/>
        <c:lblAlgn val="ctr"/>
        <c:lblOffset val="100"/>
        <c:noMultiLvlLbl val="0"/>
      </c:catAx>
      <c:valAx>
        <c:axId val="493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6175"/>
        <c:axId val="2565581"/>
      </c:barChart>
      <c:catAx>
        <c:axId val="353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1"/>
        <c:auto val="1"/>
        <c:lblAlgn val="ctr"/>
        <c:lblOffset val="100"/>
        <c:noMultiLvlLbl val="0"/>
      </c:catAx>
      <c:valAx>
        <c:axId val="25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82657"/>
        <c:axId val="68948336"/>
      </c:barChart>
      <c:catAx>
        <c:axId val="234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36"/>
        <c:auto val="1"/>
        <c:lblAlgn val="ctr"/>
        <c:lblOffset val="100"/>
        <c:noMultiLvlLbl val="0"/>
      </c:catAx>
      <c:valAx>
        <c:axId val="689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072"/>
        <c:axId val="55295917"/>
      </c:barChart>
      <c:catAx>
        <c:axId val="79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17"/>
        <c:auto val="1"/>
        <c:lblAlgn val="ctr"/>
        <c:lblOffset val="100"/>
        <c:noMultiLvlLbl val="0"/>
      </c:catAx>
      <c:valAx>
        <c:axId val="552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7885"/>
        <c:axId val="61587993"/>
      </c:barChart>
      <c:catAx>
        <c:axId val="566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993"/>
        <c:auto val="1"/>
        <c:lblAlgn val="ctr"/>
        <c:lblOffset val="100"/>
        <c:noMultiLvlLbl val="0"/>
      </c:catAx>
      <c:valAx>
        <c:axId val="615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8355"/>
        <c:axId val="71559029"/>
      </c:barChart>
      <c:catAx>
        <c:axId val="75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029"/>
        <c:auto val="1"/>
        <c:lblAlgn val="ctr"/>
        <c:lblOffset val="100"/>
        <c:noMultiLvlLbl val="0"/>
      </c:catAx>
      <c:valAx>
        <c:axId val="715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4726"/>
        <c:axId val="77187433"/>
      </c:barChart>
      <c:catAx>
        <c:axId val="318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33"/>
        <c:auto val="1"/>
        <c:lblAlgn val="ctr"/>
        <c:lblOffset val="100"/>
        <c:noMultiLvlLbl val="0"/>
      </c:catAx>
      <c:valAx>
        <c:axId val="771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3710"/>
        <c:axId val="62008131"/>
      </c:barChart>
      <c:catAx>
        <c:axId val="67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31"/>
        <c:auto val="1"/>
        <c:lblAlgn val="ctr"/>
        <c:lblOffset val="100"/>
        <c:noMultiLvlLbl val="0"/>
      </c:catAx>
      <c:valAx>
        <c:axId val="620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2409"/>
        <c:axId val="74738806"/>
      </c:barChart>
      <c:catAx>
        <c:axId val="862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06"/>
        <c:auto val="1"/>
        <c:lblAlgn val="ctr"/>
        <c:lblOffset val="100"/>
        <c:noMultiLvlLbl val="0"/>
      </c:catAx>
      <c:valAx>
        <c:axId val="747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4761"/>
        <c:axId val="34578648"/>
      </c:barChart>
      <c:catAx>
        <c:axId val="179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48"/>
        <c:auto val="1"/>
        <c:lblAlgn val="ctr"/>
        <c:lblOffset val="100"/>
        <c:noMultiLvlLbl val="0"/>
      </c:catAx>
      <c:valAx>
        <c:axId val="345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84002"/>
        <c:axId val="34443226"/>
      </c:barChart>
      <c:catAx>
        <c:axId val="573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26"/>
        <c:auto val="1"/>
        <c:lblAlgn val="ctr"/>
        <c:lblOffset val="100"/>
        <c:noMultiLvlLbl val="0"/>
      </c:catAx>
      <c:valAx>
        <c:axId val="344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17"/>
        <c:axId val="50355937"/>
      </c:barChart>
      <c:catAx>
        <c:axId val="6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37"/>
        <c:auto val="1"/>
        <c:lblAlgn val="ctr"/>
        <c:lblOffset val="100"/>
        <c:noMultiLvlLbl val="0"/>
      </c:catAx>
      <c:valAx>
        <c:axId val="503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440"/>
        <c:axId val="40977609"/>
      </c:barChart>
      <c:catAx>
        <c:axId val="834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09"/>
        <c:auto val="1"/>
        <c:lblAlgn val="ctr"/>
        <c:lblOffset val="100"/>
        <c:noMultiLvlLbl val="0"/>
      </c:catAx>
      <c:valAx>
        <c:axId val="409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2900"/>
        <c:axId val="90485256"/>
      </c:barChart>
      <c:catAx>
        <c:axId val="236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56"/>
        <c:auto val="1"/>
        <c:lblAlgn val="ctr"/>
        <c:lblOffset val="100"/>
        <c:noMultiLvlLbl val="0"/>
      </c:catAx>
      <c:valAx>
        <c:axId val="904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3911"/>
        <c:axId val="26633843"/>
      </c:barChart>
      <c:catAx>
        <c:axId val="403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843"/>
        <c:auto val="1"/>
        <c:lblAlgn val="ctr"/>
        <c:lblOffset val="100"/>
        <c:noMultiLvlLbl val="0"/>
      </c:catAx>
      <c:valAx>
        <c:axId val="266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