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16111"/>
        <c:axId val="34721346"/>
      </c:barChart>
      <c:catAx>
        <c:axId val="6031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346"/>
        <c:auto val="1"/>
        <c:lblAlgn val="ctr"/>
        <c:lblOffset val="100"/>
        <c:noMultiLvlLbl val="0"/>
      </c:catAx>
      <c:valAx>
        <c:axId val="347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25867"/>
        <c:axId val="19797517"/>
      </c:barChart>
      <c:catAx>
        <c:axId val="633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17"/>
        <c:auto val="1"/>
        <c:lblAlgn val="ctr"/>
        <c:lblOffset val="100"/>
        <c:noMultiLvlLbl val="0"/>
      </c:catAx>
      <c:valAx>
        <c:axId val="197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3580"/>
        <c:axId val="29191528"/>
      </c:barChart>
      <c:catAx>
        <c:axId val="269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528"/>
        <c:auto val="1"/>
        <c:lblAlgn val="ctr"/>
        <c:lblOffset val="100"/>
        <c:noMultiLvlLbl val="0"/>
      </c:catAx>
      <c:valAx>
        <c:axId val="291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50489"/>
        <c:axId val="93659860"/>
      </c:barChart>
      <c:catAx>
        <c:axId val="765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860"/>
        <c:auto val="1"/>
        <c:lblAlgn val="ctr"/>
        <c:lblOffset val="100"/>
        <c:noMultiLvlLbl val="0"/>
      </c:catAx>
      <c:valAx>
        <c:axId val="936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27143"/>
        <c:axId val="45302395"/>
      </c:barChart>
      <c:catAx>
        <c:axId val="8292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395"/>
        <c:auto val="1"/>
        <c:lblAlgn val="ctr"/>
        <c:lblOffset val="100"/>
        <c:noMultiLvlLbl val="0"/>
      </c:catAx>
      <c:valAx>
        <c:axId val="453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64008"/>
        <c:axId val="22272985"/>
      </c:barChart>
      <c:catAx>
        <c:axId val="1376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985"/>
        <c:auto val="1"/>
        <c:lblAlgn val="ctr"/>
        <c:lblOffset val="100"/>
        <c:noMultiLvlLbl val="0"/>
      </c:catAx>
      <c:valAx>
        <c:axId val="222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3127"/>
        <c:axId val="76748785"/>
      </c:barChart>
      <c:catAx>
        <c:axId val="913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785"/>
        <c:auto val="1"/>
        <c:lblAlgn val="ctr"/>
        <c:lblOffset val="100"/>
        <c:noMultiLvlLbl val="0"/>
      </c:catAx>
      <c:valAx>
        <c:axId val="767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32173"/>
        <c:axId val="89611316"/>
      </c:barChart>
      <c:catAx>
        <c:axId val="5413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16"/>
        <c:auto val="1"/>
        <c:lblAlgn val="ctr"/>
        <c:lblOffset val="100"/>
        <c:noMultiLvlLbl val="0"/>
      </c:catAx>
      <c:valAx>
        <c:axId val="896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2189"/>
        <c:axId val="95503505"/>
      </c:barChart>
      <c:catAx>
        <c:axId val="2479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505"/>
        <c:auto val="1"/>
        <c:lblAlgn val="ctr"/>
        <c:lblOffset val="100"/>
        <c:noMultiLvlLbl val="0"/>
      </c:catAx>
      <c:valAx>
        <c:axId val="955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97220"/>
        <c:axId val="69096494"/>
      </c:barChart>
      <c:catAx>
        <c:axId val="204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494"/>
        <c:auto val="1"/>
        <c:lblAlgn val="ctr"/>
        <c:lblOffset val="100"/>
        <c:noMultiLvlLbl val="0"/>
      </c:catAx>
      <c:valAx>
        <c:axId val="690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12928"/>
        <c:axId val="4128091"/>
      </c:barChart>
      <c:catAx>
        <c:axId val="212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91"/>
        <c:auto val="1"/>
        <c:lblAlgn val="ctr"/>
        <c:lblOffset val="100"/>
        <c:noMultiLvlLbl val="0"/>
      </c:catAx>
      <c:valAx>
        <c:axId val="41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7842"/>
        <c:axId val="20756360"/>
      </c:barChart>
      <c:catAx>
        <c:axId val="717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360"/>
        <c:auto val="1"/>
        <c:lblAlgn val="ctr"/>
        <c:lblOffset val="100"/>
        <c:noMultiLvlLbl val="0"/>
      </c:catAx>
      <c:valAx>
        <c:axId val="207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50066"/>
        <c:axId val="31754178"/>
      </c:barChart>
      <c:catAx>
        <c:axId val="5625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178"/>
        <c:auto val="1"/>
        <c:lblAlgn val="ctr"/>
        <c:lblOffset val="100"/>
        <c:noMultiLvlLbl val="0"/>
      </c:catAx>
      <c:valAx>
        <c:axId val="317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32578"/>
        <c:axId val="56907089"/>
      </c:barChart>
      <c:catAx>
        <c:axId val="996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089"/>
        <c:auto val="1"/>
        <c:lblAlgn val="ctr"/>
        <c:lblOffset val="100"/>
        <c:noMultiLvlLbl val="0"/>
      </c:catAx>
      <c:valAx>
        <c:axId val="569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78756"/>
        <c:axId val="29020586"/>
      </c:barChart>
      <c:catAx>
        <c:axId val="1677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586"/>
        <c:auto val="1"/>
        <c:lblAlgn val="ctr"/>
        <c:lblOffset val="100"/>
        <c:noMultiLvlLbl val="0"/>
      </c:catAx>
      <c:valAx>
        <c:axId val="2902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19509"/>
        <c:axId val="44336674"/>
      </c:barChart>
      <c:catAx>
        <c:axId val="170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674"/>
        <c:auto val="1"/>
        <c:lblAlgn val="ctr"/>
        <c:lblOffset val="100"/>
        <c:noMultiLvlLbl val="0"/>
      </c:catAx>
      <c:valAx>
        <c:axId val="443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11476"/>
        <c:axId val="19085989"/>
      </c:barChart>
      <c:catAx>
        <c:axId val="7371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89"/>
        <c:auto val="1"/>
        <c:lblAlgn val="ctr"/>
        <c:lblOffset val="100"/>
        <c:noMultiLvlLbl val="0"/>
      </c:catAx>
      <c:valAx>
        <c:axId val="190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7604"/>
        <c:axId val="3561596"/>
      </c:barChart>
      <c:catAx>
        <c:axId val="923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96"/>
        <c:auto val="1"/>
        <c:lblAlgn val="ctr"/>
        <c:lblOffset val="100"/>
        <c:noMultiLvlLbl val="0"/>
      </c:catAx>
      <c:valAx>
        <c:axId val="35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