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1672"/>
        <c:axId val="66976854"/>
      </c:scatterChart>
      <c:valAx>
        <c:axId val="6326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854"/>
        <c:crossesAt val="0"/>
        <c:crossBetween val="midCat"/>
      </c:valAx>
      <c:valAx>
        <c:axId val="6697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3812"/>
        <c:axId val="63962800"/>
      </c:scatterChart>
      <c:valAx>
        <c:axId val="1723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800"/>
        <c:crossesAt val="0"/>
        <c:crossBetween val="midCat"/>
      </c:valAx>
      <c:valAx>
        <c:axId val="6396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8590"/>
        <c:axId val="41374988"/>
      </c:scatterChart>
      <c:valAx>
        <c:axId val="1298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988"/>
        <c:crossesAt val="0"/>
        <c:crossBetween val="midCat"/>
      </c:valAx>
      <c:valAx>
        <c:axId val="4137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69507"/>
        <c:axId val="23259665"/>
      </c:scatterChart>
      <c:valAx>
        <c:axId val="8056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665"/>
        <c:crossesAt val="0"/>
        <c:crossBetween val="midCat"/>
      </c:valAx>
      <c:valAx>
        <c:axId val="2325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