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1755"/>
        <c:axId val="78813071"/>
      </c:barChart>
      <c:catAx>
        <c:axId val="985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071"/>
        <c:auto val="1"/>
        <c:lblAlgn val="ctr"/>
        <c:lblOffset val="100"/>
        <c:noMultiLvlLbl val="0"/>
      </c:catAx>
      <c:valAx>
        <c:axId val="7881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64767"/>
        <c:axId val="30131390"/>
      </c:barChart>
      <c:catAx>
        <c:axId val="4766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390"/>
        <c:auto val="1"/>
        <c:lblAlgn val="ctr"/>
        <c:lblOffset val="100"/>
        <c:noMultiLvlLbl val="0"/>
      </c:catAx>
      <c:valAx>
        <c:axId val="3013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11453"/>
        <c:axId val="42253627"/>
      </c:barChart>
      <c:catAx>
        <c:axId val="9541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627"/>
        <c:auto val="1"/>
        <c:lblAlgn val="ctr"/>
        <c:lblOffset val="100"/>
        <c:noMultiLvlLbl val="0"/>
      </c:catAx>
      <c:valAx>
        <c:axId val="4225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07428"/>
        <c:axId val="11158730"/>
      </c:barChart>
      <c:catAx>
        <c:axId val="9390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730"/>
        <c:auto val="1"/>
        <c:lblAlgn val="ctr"/>
        <c:lblOffset val="100"/>
        <c:noMultiLvlLbl val="0"/>
      </c:catAx>
      <c:valAx>
        <c:axId val="1115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98169"/>
        <c:axId val="46551718"/>
      </c:barChart>
      <c:catAx>
        <c:axId val="6279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718"/>
        <c:auto val="1"/>
        <c:lblAlgn val="ctr"/>
        <c:lblOffset val="100"/>
        <c:noMultiLvlLbl val="0"/>
      </c:catAx>
      <c:valAx>
        <c:axId val="4655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13643"/>
        <c:axId val="15019781"/>
      </c:barChart>
      <c:catAx>
        <c:axId val="5081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781"/>
        <c:auto val="1"/>
        <c:lblAlgn val="ctr"/>
        <c:lblOffset val="100"/>
        <c:noMultiLvlLbl val="0"/>
      </c:catAx>
      <c:valAx>
        <c:axId val="1501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19230"/>
        <c:axId val="34695674"/>
      </c:barChart>
      <c:catAx>
        <c:axId val="3911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674"/>
        <c:auto val="1"/>
        <c:lblAlgn val="ctr"/>
        <c:lblOffset val="100"/>
        <c:noMultiLvlLbl val="0"/>
      </c:catAx>
      <c:valAx>
        <c:axId val="3469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892"/>
        <c:axId val="84393712"/>
      </c:barChart>
      <c:catAx>
        <c:axId val="42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712"/>
        <c:auto val="1"/>
        <c:lblAlgn val="ctr"/>
        <c:lblOffset val="100"/>
        <c:noMultiLvlLbl val="0"/>
      </c:catAx>
      <c:valAx>
        <c:axId val="8439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32462"/>
        <c:axId val="50974106"/>
      </c:barChart>
      <c:catAx>
        <c:axId val="2203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106"/>
        <c:auto val="1"/>
        <c:lblAlgn val="ctr"/>
        <c:lblOffset val="100"/>
        <c:noMultiLvlLbl val="0"/>
      </c:catAx>
      <c:valAx>
        <c:axId val="5097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13655"/>
        <c:axId val="68752488"/>
      </c:barChart>
      <c:catAx>
        <c:axId val="3791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488"/>
        <c:auto val="1"/>
        <c:lblAlgn val="ctr"/>
        <c:lblOffset val="100"/>
        <c:noMultiLvlLbl val="0"/>
      </c:catAx>
      <c:valAx>
        <c:axId val="6875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41352"/>
        <c:axId val="39178798"/>
      </c:barChart>
      <c:catAx>
        <c:axId val="8224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798"/>
        <c:auto val="1"/>
        <c:lblAlgn val="ctr"/>
        <c:lblOffset val="100"/>
        <c:noMultiLvlLbl val="0"/>
      </c:catAx>
      <c:valAx>
        <c:axId val="3917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05672"/>
        <c:axId val="76553664"/>
      </c:barChart>
      <c:catAx>
        <c:axId val="6940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664"/>
        <c:auto val="1"/>
        <c:lblAlgn val="ctr"/>
        <c:lblOffset val="100"/>
        <c:noMultiLvlLbl val="0"/>
      </c:catAx>
      <c:valAx>
        <c:axId val="7655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52813"/>
        <c:axId val="18903033"/>
      </c:barChart>
      <c:catAx>
        <c:axId val="4175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033"/>
        <c:auto val="1"/>
        <c:lblAlgn val="ctr"/>
        <c:lblOffset val="100"/>
        <c:noMultiLvlLbl val="0"/>
      </c:catAx>
      <c:valAx>
        <c:axId val="1890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58738"/>
        <c:axId val="5622543"/>
      </c:barChart>
      <c:catAx>
        <c:axId val="2025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43"/>
        <c:auto val="1"/>
        <c:lblAlgn val="ctr"/>
        <c:lblOffset val="100"/>
        <c:noMultiLvlLbl val="0"/>
      </c:catAx>
      <c:valAx>
        <c:axId val="562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34902"/>
        <c:axId val="14359877"/>
      </c:barChart>
      <c:catAx>
        <c:axId val="3273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877"/>
        <c:auto val="1"/>
        <c:lblAlgn val="ctr"/>
        <c:lblOffset val="100"/>
        <c:noMultiLvlLbl val="0"/>
      </c:catAx>
      <c:valAx>
        <c:axId val="1435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35736"/>
        <c:axId val="77466569"/>
      </c:barChart>
      <c:catAx>
        <c:axId val="8643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569"/>
        <c:auto val="1"/>
        <c:lblAlgn val="ctr"/>
        <c:lblOffset val="100"/>
        <c:noMultiLvlLbl val="0"/>
      </c:catAx>
      <c:valAx>
        <c:axId val="7746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51290"/>
        <c:axId val="93427999"/>
      </c:barChart>
      <c:catAx>
        <c:axId val="7035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999"/>
        <c:auto val="1"/>
        <c:lblAlgn val="ctr"/>
        <c:lblOffset val="100"/>
        <c:noMultiLvlLbl val="0"/>
      </c:catAx>
      <c:valAx>
        <c:axId val="9342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7343"/>
        <c:axId val="77809664"/>
      </c:barChart>
      <c:catAx>
        <c:axId val="775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664"/>
        <c:auto val="1"/>
        <c:lblAlgn val="ctr"/>
        <c:lblOffset val="100"/>
        <c:noMultiLvlLbl val="0"/>
      </c:catAx>
      <c:valAx>
        <c:axId val="7780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