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81231"/>
        <c:axId val="22721695"/>
      </c:scatterChart>
      <c:valAx>
        <c:axId val="44881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695"/>
        <c:crossesAt val="0"/>
        <c:crossBetween val="midCat"/>
      </c:valAx>
      <c:valAx>
        <c:axId val="2272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43105"/>
        <c:axId val="62478361"/>
      </c:scatterChart>
      <c:valAx>
        <c:axId val="25543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361"/>
        <c:crossesAt val="0"/>
        <c:crossBetween val="midCat"/>
      </c:valAx>
      <c:valAx>
        <c:axId val="6247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36012"/>
        <c:axId val="29165672"/>
      </c:scatterChart>
      <c:valAx>
        <c:axId val="4793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672"/>
        <c:crossesAt val="0"/>
        <c:crossBetween val="midCat"/>
      </c:valAx>
      <c:valAx>
        <c:axId val="29165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44334"/>
        <c:axId val="78073346"/>
      </c:scatterChart>
      <c:valAx>
        <c:axId val="57144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346"/>
        <c:crossesAt val="0"/>
        <c:crossBetween val="midCat"/>
      </c:valAx>
      <c:valAx>
        <c:axId val="7807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