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71986"/>
        <c:axId val="49175277"/>
      </c:barChart>
      <c:catAx>
        <c:axId val="9617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277"/>
        <c:auto val="1"/>
        <c:lblAlgn val="ctr"/>
        <c:lblOffset val="100"/>
        <c:noMultiLvlLbl val="0"/>
      </c:catAx>
      <c:valAx>
        <c:axId val="4917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45117"/>
        <c:axId val="53727757"/>
      </c:barChart>
      <c:catAx>
        <c:axId val="307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757"/>
        <c:auto val="1"/>
        <c:lblAlgn val="ctr"/>
        <c:lblOffset val="100"/>
        <c:noMultiLvlLbl val="0"/>
      </c:catAx>
      <c:valAx>
        <c:axId val="537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80530"/>
        <c:axId val="39794282"/>
      </c:barChart>
      <c:catAx>
        <c:axId val="8148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282"/>
        <c:auto val="1"/>
        <c:lblAlgn val="ctr"/>
        <c:lblOffset val="100"/>
        <c:noMultiLvlLbl val="0"/>
      </c:catAx>
      <c:valAx>
        <c:axId val="397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17654"/>
        <c:axId val="95022401"/>
      </c:barChart>
      <c:catAx>
        <c:axId val="2781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401"/>
        <c:auto val="1"/>
        <c:lblAlgn val="ctr"/>
        <c:lblOffset val="100"/>
        <c:noMultiLvlLbl val="0"/>
      </c:catAx>
      <c:valAx>
        <c:axId val="950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10333"/>
        <c:axId val="4275027"/>
      </c:barChart>
      <c:catAx>
        <c:axId val="8801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27"/>
        <c:auto val="1"/>
        <c:lblAlgn val="ctr"/>
        <c:lblOffset val="100"/>
        <c:noMultiLvlLbl val="0"/>
      </c:catAx>
      <c:valAx>
        <c:axId val="42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52377"/>
        <c:axId val="69458934"/>
      </c:barChart>
      <c:catAx>
        <c:axId val="3715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934"/>
        <c:auto val="1"/>
        <c:lblAlgn val="ctr"/>
        <c:lblOffset val="100"/>
        <c:noMultiLvlLbl val="0"/>
      </c:catAx>
      <c:valAx>
        <c:axId val="694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79150"/>
        <c:axId val="23054043"/>
      </c:barChart>
      <c:catAx>
        <c:axId val="878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043"/>
        <c:auto val="1"/>
        <c:lblAlgn val="ctr"/>
        <c:lblOffset val="100"/>
        <c:noMultiLvlLbl val="0"/>
      </c:catAx>
      <c:valAx>
        <c:axId val="230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22211"/>
        <c:axId val="319987"/>
      </c:barChart>
      <c:catAx>
        <c:axId val="9182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7"/>
        <c:auto val="1"/>
        <c:lblAlgn val="ctr"/>
        <c:lblOffset val="100"/>
        <c:noMultiLvlLbl val="0"/>
      </c:catAx>
      <c:valAx>
        <c:axId val="3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31648"/>
        <c:axId val="339593"/>
      </c:barChart>
      <c:catAx>
        <c:axId val="1893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3"/>
        <c:auto val="1"/>
        <c:lblAlgn val="ctr"/>
        <c:lblOffset val="100"/>
        <c:noMultiLvlLbl val="0"/>
      </c:catAx>
      <c:valAx>
        <c:axId val="3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80799"/>
        <c:axId val="3383938"/>
      </c:barChart>
      <c:catAx>
        <c:axId val="7518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38"/>
        <c:auto val="1"/>
        <c:lblAlgn val="ctr"/>
        <c:lblOffset val="100"/>
        <c:noMultiLvlLbl val="0"/>
      </c:catAx>
      <c:valAx>
        <c:axId val="338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35191"/>
        <c:axId val="57121417"/>
      </c:barChart>
      <c:catAx>
        <c:axId val="1083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417"/>
        <c:auto val="1"/>
        <c:lblAlgn val="ctr"/>
        <c:lblOffset val="100"/>
        <c:noMultiLvlLbl val="0"/>
      </c:catAx>
      <c:valAx>
        <c:axId val="571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3274"/>
        <c:axId val="15424979"/>
      </c:barChart>
      <c:catAx>
        <c:axId val="570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979"/>
        <c:auto val="1"/>
        <c:lblAlgn val="ctr"/>
        <c:lblOffset val="100"/>
        <c:noMultiLvlLbl val="0"/>
      </c:catAx>
      <c:valAx>
        <c:axId val="154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00786"/>
        <c:axId val="24837140"/>
      </c:barChart>
      <c:catAx>
        <c:axId val="4750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140"/>
        <c:auto val="1"/>
        <c:lblAlgn val="ctr"/>
        <c:lblOffset val="100"/>
        <c:noMultiLvlLbl val="0"/>
      </c:catAx>
      <c:valAx>
        <c:axId val="248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81146"/>
        <c:axId val="99449479"/>
      </c:barChart>
      <c:catAx>
        <c:axId val="5298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479"/>
        <c:auto val="1"/>
        <c:lblAlgn val="ctr"/>
        <c:lblOffset val="100"/>
        <c:noMultiLvlLbl val="0"/>
      </c:catAx>
      <c:valAx>
        <c:axId val="9944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81928"/>
        <c:axId val="73874028"/>
      </c:barChart>
      <c:catAx>
        <c:axId val="1658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028"/>
        <c:auto val="1"/>
        <c:lblAlgn val="ctr"/>
        <c:lblOffset val="100"/>
        <c:noMultiLvlLbl val="0"/>
      </c:catAx>
      <c:valAx>
        <c:axId val="738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34184"/>
        <c:axId val="71389830"/>
      </c:barChart>
      <c:catAx>
        <c:axId val="8093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830"/>
        <c:auto val="1"/>
        <c:lblAlgn val="ctr"/>
        <c:lblOffset val="100"/>
        <c:noMultiLvlLbl val="0"/>
      </c:catAx>
      <c:valAx>
        <c:axId val="713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71017"/>
        <c:axId val="36412661"/>
      </c:barChart>
      <c:catAx>
        <c:axId val="1107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661"/>
        <c:auto val="1"/>
        <c:lblAlgn val="ctr"/>
        <c:lblOffset val="100"/>
        <c:noMultiLvlLbl val="0"/>
      </c:catAx>
      <c:valAx>
        <c:axId val="3641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95029"/>
        <c:axId val="57727154"/>
      </c:barChart>
      <c:catAx>
        <c:axId val="157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154"/>
        <c:auto val="1"/>
        <c:lblAlgn val="ctr"/>
        <c:lblOffset val="100"/>
        <c:noMultiLvlLbl val="0"/>
      </c:catAx>
      <c:valAx>
        <c:axId val="577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