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62240"/>
        <c:axId val="92427495"/>
      </c:scatterChart>
      <c:valAx>
        <c:axId val="1576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495"/>
        <c:crossesAt val="0"/>
        <c:crossBetween val="midCat"/>
      </c:valAx>
      <c:valAx>
        <c:axId val="9242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68424"/>
        <c:axId val="61712739"/>
      </c:scatterChart>
      <c:valAx>
        <c:axId val="5136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739"/>
        <c:crossesAt val="0"/>
        <c:crossBetween val="midCat"/>
      </c:valAx>
      <c:valAx>
        <c:axId val="6171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6044"/>
        <c:axId val="51243279"/>
      </c:scatterChart>
      <c:valAx>
        <c:axId val="2201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279"/>
        <c:crossesAt val="0"/>
        <c:crossBetween val="midCat"/>
      </c:valAx>
      <c:valAx>
        <c:axId val="5124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0919"/>
        <c:axId val="91467851"/>
      </c:scatterChart>
      <c:valAx>
        <c:axId val="334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851"/>
        <c:crossesAt val="0"/>
        <c:crossBetween val="midCat"/>
      </c:valAx>
      <c:valAx>
        <c:axId val="9146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