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10247"/>
        <c:axId val="4682427"/>
      </c:barChart>
      <c:catAx>
        <c:axId val="2371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27"/>
        <c:auto val="1"/>
        <c:lblAlgn val="ctr"/>
        <c:lblOffset val="100"/>
        <c:noMultiLvlLbl val="0"/>
      </c:catAx>
      <c:valAx>
        <c:axId val="46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36595"/>
        <c:axId val="44455949"/>
      </c:barChart>
      <c:catAx>
        <c:axId val="4503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949"/>
        <c:auto val="1"/>
        <c:lblAlgn val="ctr"/>
        <c:lblOffset val="100"/>
        <c:noMultiLvlLbl val="0"/>
      </c:catAx>
      <c:valAx>
        <c:axId val="4445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99988"/>
        <c:axId val="96031506"/>
      </c:barChart>
      <c:catAx>
        <c:axId val="1249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506"/>
        <c:auto val="1"/>
        <c:lblAlgn val="ctr"/>
        <c:lblOffset val="100"/>
        <c:noMultiLvlLbl val="0"/>
      </c:catAx>
      <c:valAx>
        <c:axId val="9603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08997"/>
        <c:axId val="70154640"/>
      </c:barChart>
      <c:catAx>
        <c:axId val="6520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640"/>
        <c:auto val="1"/>
        <c:lblAlgn val="ctr"/>
        <c:lblOffset val="100"/>
        <c:noMultiLvlLbl val="0"/>
      </c:catAx>
      <c:valAx>
        <c:axId val="7015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64589"/>
        <c:axId val="96155471"/>
      </c:barChart>
      <c:catAx>
        <c:axId val="3606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471"/>
        <c:auto val="1"/>
        <c:lblAlgn val="ctr"/>
        <c:lblOffset val="100"/>
        <c:noMultiLvlLbl val="0"/>
      </c:catAx>
      <c:valAx>
        <c:axId val="9615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05078"/>
        <c:axId val="14337825"/>
      </c:barChart>
      <c:catAx>
        <c:axId val="2710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825"/>
        <c:auto val="1"/>
        <c:lblAlgn val="ctr"/>
        <c:lblOffset val="100"/>
        <c:noMultiLvlLbl val="0"/>
      </c:catAx>
      <c:valAx>
        <c:axId val="1433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060"/>
        <c:axId val="78485363"/>
      </c:barChart>
      <c:catAx>
        <c:axId val="20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363"/>
        <c:auto val="1"/>
        <c:lblAlgn val="ctr"/>
        <c:lblOffset val="100"/>
        <c:noMultiLvlLbl val="0"/>
      </c:catAx>
      <c:valAx>
        <c:axId val="7848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59528"/>
        <c:axId val="93055760"/>
      </c:barChart>
      <c:catAx>
        <c:axId val="3915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760"/>
        <c:auto val="1"/>
        <c:lblAlgn val="ctr"/>
        <c:lblOffset val="100"/>
        <c:noMultiLvlLbl val="0"/>
      </c:catAx>
      <c:valAx>
        <c:axId val="9305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93663"/>
        <c:axId val="69355392"/>
      </c:barChart>
      <c:catAx>
        <c:axId val="4959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392"/>
        <c:auto val="1"/>
        <c:lblAlgn val="ctr"/>
        <c:lblOffset val="100"/>
        <c:noMultiLvlLbl val="0"/>
      </c:catAx>
      <c:valAx>
        <c:axId val="6935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77408"/>
        <c:axId val="49581885"/>
      </c:barChart>
      <c:catAx>
        <c:axId val="8787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885"/>
        <c:auto val="1"/>
        <c:lblAlgn val="ctr"/>
        <c:lblOffset val="100"/>
        <c:noMultiLvlLbl val="0"/>
      </c:catAx>
      <c:valAx>
        <c:axId val="4958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9931"/>
        <c:axId val="80293973"/>
      </c:barChart>
      <c:catAx>
        <c:axId val="157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973"/>
        <c:auto val="1"/>
        <c:lblAlgn val="ctr"/>
        <c:lblOffset val="100"/>
        <c:noMultiLvlLbl val="0"/>
      </c:catAx>
      <c:valAx>
        <c:axId val="8029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86064"/>
        <c:axId val="32958084"/>
      </c:barChart>
      <c:catAx>
        <c:axId val="5608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084"/>
        <c:auto val="1"/>
        <c:lblAlgn val="ctr"/>
        <c:lblOffset val="100"/>
        <c:noMultiLvlLbl val="0"/>
      </c:catAx>
      <c:valAx>
        <c:axId val="3295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8057"/>
        <c:axId val="98344149"/>
      </c:barChart>
      <c:catAx>
        <c:axId val="955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149"/>
        <c:auto val="1"/>
        <c:lblAlgn val="ctr"/>
        <c:lblOffset val="100"/>
        <c:noMultiLvlLbl val="0"/>
      </c:catAx>
      <c:valAx>
        <c:axId val="9834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64695"/>
        <c:axId val="73417806"/>
      </c:barChart>
      <c:catAx>
        <c:axId val="4836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806"/>
        <c:auto val="1"/>
        <c:lblAlgn val="ctr"/>
        <c:lblOffset val="100"/>
        <c:noMultiLvlLbl val="0"/>
      </c:catAx>
      <c:valAx>
        <c:axId val="7341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59906"/>
        <c:axId val="61330480"/>
      </c:barChart>
      <c:catAx>
        <c:axId val="6485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480"/>
        <c:auto val="1"/>
        <c:lblAlgn val="ctr"/>
        <c:lblOffset val="100"/>
        <c:noMultiLvlLbl val="0"/>
      </c:catAx>
      <c:valAx>
        <c:axId val="6133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5137"/>
        <c:axId val="66464995"/>
      </c:barChart>
      <c:catAx>
        <c:axId val="166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995"/>
        <c:auto val="1"/>
        <c:lblAlgn val="ctr"/>
        <c:lblOffset val="100"/>
        <c:noMultiLvlLbl val="0"/>
      </c:catAx>
      <c:valAx>
        <c:axId val="6646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1861"/>
        <c:axId val="26691853"/>
      </c:barChart>
      <c:catAx>
        <c:axId val="406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853"/>
        <c:auto val="1"/>
        <c:lblAlgn val="ctr"/>
        <c:lblOffset val="100"/>
        <c:noMultiLvlLbl val="0"/>
      </c:catAx>
      <c:valAx>
        <c:axId val="2669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01005"/>
        <c:axId val="2001924"/>
      </c:barChart>
      <c:catAx>
        <c:axId val="9530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24"/>
        <c:auto val="1"/>
        <c:lblAlgn val="ctr"/>
        <c:lblOffset val="100"/>
        <c:noMultiLvlLbl val="0"/>
      </c:catAx>
      <c:valAx>
        <c:axId val="200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