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29779"/>
        <c:axId val="40073395"/>
      </c:scatterChart>
      <c:valAx>
        <c:axId val="2682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395"/>
        <c:crossesAt val="0"/>
        <c:crossBetween val="midCat"/>
      </c:valAx>
      <c:valAx>
        <c:axId val="4007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58344"/>
        <c:axId val="44390763"/>
      </c:scatterChart>
      <c:valAx>
        <c:axId val="6695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763"/>
        <c:crossesAt val="0"/>
        <c:crossBetween val="midCat"/>
      </c:valAx>
      <c:valAx>
        <c:axId val="4439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59984"/>
        <c:axId val="4569781"/>
      </c:scatterChart>
      <c:valAx>
        <c:axId val="2785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1"/>
        <c:crossesAt val="0"/>
        <c:crossBetween val="midCat"/>
      </c:valAx>
      <c:valAx>
        <c:axId val="456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5634"/>
        <c:axId val="50999174"/>
      </c:scatterChart>
      <c:valAx>
        <c:axId val="4897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174"/>
        <c:crossesAt val="0"/>
        <c:crossBetween val="midCat"/>
      </c:valAx>
      <c:valAx>
        <c:axId val="5099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