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3766"/>
        <c:axId val="36472255"/>
      </c:barChart>
      <c:catAx>
        <c:axId val="761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255"/>
        <c:auto val="1"/>
        <c:lblAlgn val="ctr"/>
        <c:lblOffset val="100"/>
        <c:noMultiLvlLbl val="0"/>
      </c:catAx>
      <c:valAx>
        <c:axId val="3647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50573"/>
        <c:axId val="93513470"/>
      </c:barChart>
      <c:catAx>
        <c:axId val="3345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470"/>
        <c:auto val="1"/>
        <c:lblAlgn val="ctr"/>
        <c:lblOffset val="100"/>
        <c:noMultiLvlLbl val="0"/>
      </c:catAx>
      <c:valAx>
        <c:axId val="9351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40851"/>
        <c:axId val="10031253"/>
      </c:barChart>
      <c:catAx>
        <c:axId val="8064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253"/>
        <c:auto val="1"/>
        <c:lblAlgn val="ctr"/>
        <c:lblOffset val="100"/>
        <c:noMultiLvlLbl val="0"/>
      </c:catAx>
      <c:valAx>
        <c:axId val="1003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50566"/>
        <c:axId val="67526656"/>
      </c:barChart>
      <c:catAx>
        <c:axId val="4565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656"/>
        <c:auto val="1"/>
        <c:lblAlgn val="ctr"/>
        <c:lblOffset val="100"/>
        <c:noMultiLvlLbl val="0"/>
      </c:catAx>
      <c:valAx>
        <c:axId val="6752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26884"/>
        <c:axId val="59860248"/>
      </c:barChart>
      <c:catAx>
        <c:axId val="2432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248"/>
        <c:auto val="1"/>
        <c:lblAlgn val="ctr"/>
        <c:lblOffset val="100"/>
        <c:noMultiLvlLbl val="0"/>
      </c:catAx>
      <c:valAx>
        <c:axId val="5986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38926"/>
        <c:axId val="20946759"/>
      </c:barChart>
      <c:catAx>
        <c:axId val="6043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759"/>
        <c:auto val="1"/>
        <c:lblAlgn val="ctr"/>
        <c:lblOffset val="100"/>
        <c:noMultiLvlLbl val="0"/>
      </c:catAx>
      <c:valAx>
        <c:axId val="2094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10391"/>
        <c:axId val="18195178"/>
      </c:barChart>
      <c:catAx>
        <c:axId val="5831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178"/>
        <c:auto val="1"/>
        <c:lblAlgn val="ctr"/>
        <c:lblOffset val="100"/>
        <c:noMultiLvlLbl val="0"/>
      </c:catAx>
      <c:valAx>
        <c:axId val="1819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70036"/>
        <c:axId val="26910248"/>
      </c:barChart>
      <c:catAx>
        <c:axId val="6107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248"/>
        <c:auto val="1"/>
        <c:lblAlgn val="ctr"/>
        <c:lblOffset val="100"/>
        <c:noMultiLvlLbl val="0"/>
      </c:catAx>
      <c:valAx>
        <c:axId val="2691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99525"/>
        <c:axId val="1900929"/>
      </c:barChart>
      <c:catAx>
        <c:axId val="2159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29"/>
        <c:auto val="1"/>
        <c:lblAlgn val="ctr"/>
        <c:lblOffset val="100"/>
        <c:noMultiLvlLbl val="0"/>
      </c:catAx>
      <c:valAx>
        <c:axId val="190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76137"/>
        <c:axId val="34890044"/>
      </c:barChart>
      <c:catAx>
        <c:axId val="3417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044"/>
        <c:auto val="1"/>
        <c:lblAlgn val="ctr"/>
        <c:lblOffset val="100"/>
        <c:noMultiLvlLbl val="0"/>
      </c:catAx>
      <c:valAx>
        <c:axId val="3489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1522"/>
        <c:axId val="3387398"/>
      </c:barChart>
      <c:catAx>
        <c:axId val="296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98"/>
        <c:auto val="1"/>
        <c:lblAlgn val="ctr"/>
        <c:lblOffset val="100"/>
        <c:noMultiLvlLbl val="0"/>
      </c:catAx>
      <c:valAx>
        <c:axId val="338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32226"/>
        <c:axId val="14179377"/>
      </c:barChart>
      <c:catAx>
        <c:axId val="4663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377"/>
        <c:auto val="1"/>
        <c:lblAlgn val="ctr"/>
        <c:lblOffset val="100"/>
        <c:noMultiLvlLbl val="0"/>
      </c:catAx>
      <c:valAx>
        <c:axId val="1417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67706"/>
        <c:axId val="56322014"/>
      </c:barChart>
      <c:catAx>
        <c:axId val="7156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014"/>
        <c:auto val="1"/>
        <c:lblAlgn val="ctr"/>
        <c:lblOffset val="100"/>
        <c:noMultiLvlLbl val="0"/>
      </c:catAx>
      <c:valAx>
        <c:axId val="5632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45124"/>
        <c:axId val="12353077"/>
      </c:barChart>
      <c:catAx>
        <c:axId val="2134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077"/>
        <c:auto val="1"/>
        <c:lblAlgn val="ctr"/>
        <c:lblOffset val="100"/>
        <c:noMultiLvlLbl val="0"/>
      </c:catAx>
      <c:valAx>
        <c:axId val="1235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6594"/>
        <c:axId val="25874701"/>
      </c:barChart>
      <c:catAx>
        <c:axId val="221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701"/>
        <c:auto val="1"/>
        <c:lblAlgn val="ctr"/>
        <c:lblOffset val="100"/>
        <c:noMultiLvlLbl val="0"/>
      </c:catAx>
      <c:valAx>
        <c:axId val="2587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73351"/>
        <c:axId val="93388719"/>
      </c:barChart>
      <c:catAx>
        <c:axId val="4887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719"/>
        <c:auto val="1"/>
        <c:lblAlgn val="ctr"/>
        <c:lblOffset val="100"/>
        <c:noMultiLvlLbl val="0"/>
      </c:catAx>
      <c:valAx>
        <c:axId val="9338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04424"/>
        <c:axId val="8723294"/>
      </c:barChart>
      <c:catAx>
        <c:axId val="5140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94"/>
        <c:auto val="1"/>
        <c:lblAlgn val="ctr"/>
        <c:lblOffset val="100"/>
        <c:noMultiLvlLbl val="0"/>
      </c:catAx>
      <c:valAx>
        <c:axId val="872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79865"/>
        <c:axId val="50723768"/>
      </c:barChart>
      <c:catAx>
        <c:axId val="8447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768"/>
        <c:auto val="1"/>
        <c:lblAlgn val="ctr"/>
        <c:lblOffset val="100"/>
        <c:noMultiLvlLbl val="0"/>
      </c:catAx>
      <c:valAx>
        <c:axId val="5072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