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0429"/>
        <c:axId val="81759718"/>
      </c:scatterChart>
      <c:valAx>
        <c:axId val="115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718"/>
        <c:crossesAt val="0"/>
        <c:crossBetween val="midCat"/>
      </c:valAx>
      <c:valAx>
        <c:axId val="8175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15998"/>
        <c:axId val="10795195"/>
      </c:scatterChart>
      <c:valAx>
        <c:axId val="2991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195"/>
        <c:crossesAt val="0"/>
        <c:crossBetween val="midCat"/>
      </c:valAx>
      <c:valAx>
        <c:axId val="1079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91132"/>
        <c:axId val="589242"/>
      </c:scatterChart>
      <c:valAx>
        <c:axId val="2249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2"/>
        <c:crossesAt val="0"/>
        <c:crossBetween val="midCat"/>
      </c:valAx>
      <c:valAx>
        <c:axId val="58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60336"/>
        <c:axId val="69042754"/>
      </c:scatterChart>
      <c:valAx>
        <c:axId val="1856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754"/>
        <c:crossesAt val="0"/>
        <c:crossBetween val="midCat"/>
      </c:valAx>
      <c:valAx>
        <c:axId val="6904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