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4415"/>
        <c:axId val="67646225"/>
      </c:scatterChart>
      <c:valAx>
        <c:axId val="6261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25"/>
        <c:crossesAt val="0"/>
        <c:crossBetween val="midCat"/>
      </c:valAx>
      <c:valAx>
        <c:axId val="6764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54474"/>
        <c:axId val="89609392"/>
      </c:scatterChart>
      <c:valAx>
        <c:axId val="3745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392"/>
        <c:crossesAt val="0"/>
        <c:crossBetween val="midCat"/>
      </c:valAx>
      <c:valAx>
        <c:axId val="8960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0553"/>
        <c:axId val="32734495"/>
      </c:scatterChart>
      <c:valAx>
        <c:axId val="9186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495"/>
        <c:crossesAt val="0"/>
        <c:crossBetween val="midCat"/>
      </c:valAx>
      <c:valAx>
        <c:axId val="3273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65691"/>
        <c:axId val="57572334"/>
      </c:scatterChart>
      <c:valAx>
        <c:axId val="6586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334"/>
        <c:crossesAt val="0"/>
        <c:crossBetween val="midCat"/>
      </c:valAx>
      <c:valAx>
        <c:axId val="5757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