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7248"/>
        <c:axId val="15208922"/>
      </c:barChart>
      <c:catAx>
        <c:axId val="7086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922"/>
        <c:auto val="1"/>
        <c:lblAlgn val="ctr"/>
        <c:lblOffset val="100"/>
        <c:noMultiLvlLbl val="0"/>
      </c:catAx>
      <c:valAx>
        <c:axId val="152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69252"/>
        <c:axId val="18428038"/>
      </c:barChart>
      <c:catAx>
        <c:axId val="527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038"/>
        <c:auto val="1"/>
        <c:lblAlgn val="ctr"/>
        <c:lblOffset val="100"/>
        <c:noMultiLvlLbl val="0"/>
      </c:catAx>
      <c:valAx>
        <c:axId val="184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93525"/>
        <c:axId val="87112199"/>
      </c:barChart>
      <c:catAx>
        <c:axId val="6289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199"/>
        <c:auto val="1"/>
        <c:lblAlgn val="ctr"/>
        <c:lblOffset val="100"/>
        <c:noMultiLvlLbl val="0"/>
      </c:catAx>
      <c:valAx>
        <c:axId val="871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4988"/>
        <c:axId val="22871060"/>
      </c:barChart>
      <c:catAx>
        <c:axId val="5398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060"/>
        <c:auto val="1"/>
        <c:lblAlgn val="ctr"/>
        <c:lblOffset val="100"/>
        <c:noMultiLvlLbl val="0"/>
      </c:catAx>
      <c:valAx>
        <c:axId val="228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42159"/>
        <c:axId val="32953262"/>
      </c:barChart>
      <c:catAx>
        <c:axId val="6044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262"/>
        <c:auto val="1"/>
        <c:lblAlgn val="ctr"/>
        <c:lblOffset val="100"/>
        <c:noMultiLvlLbl val="0"/>
      </c:catAx>
      <c:valAx>
        <c:axId val="329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03065"/>
        <c:axId val="3070757"/>
      </c:barChart>
      <c:catAx>
        <c:axId val="4780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7"/>
        <c:auto val="1"/>
        <c:lblAlgn val="ctr"/>
        <c:lblOffset val="100"/>
        <c:noMultiLvlLbl val="0"/>
      </c:catAx>
      <c:valAx>
        <c:axId val="30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208"/>
        <c:axId val="5651644"/>
      </c:barChart>
      <c:catAx>
        <c:axId val="237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4"/>
        <c:auto val="1"/>
        <c:lblAlgn val="ctr"/>
        <c:lblOffset val="100"/>
        <c:noMultiLvlLbl val="0"/>
      </c:catAx>
      <c:valAx>
        <c:axId val="56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40212"/>
        <c:axId val="27164929"/>
      </c:barChart>
      <c:catAx>
        <c:axId val="1564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929"/>
        <c:auto val="1"/>
        <c:lblAlgn val="ctr"/>
        <c:lblOffset val="100"/>
        <c:noMultiLvlLbl val="0"/>
      </c:catAx>
      <c:valAx>
        <c:axId val="271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63002"/>
        <c:axId val="2110752"/>
      </c:barChart>
      <c:catAx>
        <c:axId val="477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52"/>
        <c:auto val="1"/>
        <c:lblAlgn val="ctr"/>
        <c:lblOffset val="100"/>
        <c:noMultiLvlLbl val="0"/>
      </c:catAx>
      <c:valAx>
        <c:axId val="21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87045"/>
        <c:axId val="39392222"/>
      </c:barChart>
      <c:catAx>
        <c:axId val="971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22"/>
        <c:auto val="1"/>
        <c:lblAlgn val="ctr"/>
        <c:lblOffset val="100"/>
        <c:noMultiLvlLbl val="0"/>
      </c:catAx>
      <c:valAx>
        <c:axId val="393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45362"/>
        <c:axId val="78455038"/>
      </c:barChart>
      <c:catAx>
        <c:axId val="579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038"/>
        <c:auto val="1"/>
        <c:lblAlgn val="ctr"/>
        <c:lblOffset val="100"/>
        <c:noMultiLvlLbl val="0"/>
      </c:catAx>
      <c:valAx>
        <c:axId val="784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5226"/>
        <c:axId val="82381292"/>
      </c:barChart>
      <c:catAx>
        <c:axId val="6190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292"/>
        <c:auto val="1"/>
        <c:lblAlgn val="ctr"/>
        <c:lblOffset val="100"/>
        <c:noMultiLvlLbl val="0"/>
      </c:catAx>
      <c:valAx>
        <c:axId val="823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74155"/>
        <c:axId val="21290313"/>
      </c:barChart>
      <c:catAx>
        <c:axId val="265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313"/>
        <c:auto val="1"/>
        <c:lblAlgn val="ctr"/>
        <c:lblOffset val="100"/>
        <c:noMultiLvlLbl val="0"/>
      </c:catAx>
      <c:valAx>
        <c:axId val="212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87090"/>
        <c:axId val="71278624"/>
      </c:barChart>
      <c:catAx>
        <c:axId val="608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624"/>
        <c:auto val="1"/>
        <c:lblAlgn val="ctr"/>
        <c:lblOffset val="100"/>
        <c:noMultiLvlLbl val="0"/>
      </c:catAx>
      <c:valAx>
        <c:axId val="712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37560"/>
        <c:axId val="36522866"/>
      </c:barChart>
      <c:catAx>
        <c:axId val="133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866"/>
        <c:auto val="1"/>
        <c:lblAlgn val="ctr"/>
        <c:lblOffset val="100"/>
        <c:noMultiLvlLbl val="0"/>
      </c:catAx>
      <c:valAx>
        <c:axId val="365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93323"/>
        <c:axId val="92560700"/>
      </c:barChart>
      <c:catAx>
        <c:axId val="2689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700"/>
        <c:auto val="1"/>
        <c:lblAlgn val="ctr"/>
        <c:lblOffset val="100"/>
        <c:noMultiLvlLbl val="0"/>
      </c:catAx>
      <c:valAx>
        <c:axId val="925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53222"/>
        <c:axId val="10042649"/>
      </c:barChart>
      <c:catAx>
        <c:axId val="6425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649"/>
        <c:auto val="1"/>
        <c:lblAlgn val="ctr"/>
        <c:lblOffset val="100"/>
        <c:noMultiLvlLbl val="0"/>
      </c:catAx>
      <c:valAx>
        <c:axId val="100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35228"/>
        <c:axId val="2072982"/>
      </c:barChart>
      <c:catAx>
        <c:axId val="348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82"/>
        <c:auto val="1"/>
        <c:lblAlgn val="ctr"/>
        <c:lblOffset val="100"/>
        <c:noMultiLvlLbl val="0"/>
      </c:catAx>
      <c:valAx>
        <c:axId val="20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