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8316"/>
        <c:axId val="17406389"/>
      </c:scatterChart>
      <c:valAx>
        <c:axId val="9794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389"/>
        <c:crossesAt val="0"/>
        <c:crossBetween val="midCat"/>
      </c:valAx>
      <c:valAx>
        <c:axId val="1740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385"/>
        <c:axId val="50746212"/>
      </c:scatterChart>
      <c:valAx>
        <c:axId val="199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212"/>
        <c:crossesAt val="0"/>
        <c:crossBetween val="midCat"/>
      </c:valAx>
      <c:valAx>
        <c:axId val="5074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09016"/>
        <c:axId val="41123376"/>
      </c:scatterChart>
      <c:valAx>
        <c:axId val="2300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376"/>
        <c:crossesAt val="0"/>
        <c:crossBetween val="midCat"/>
      </c:valAx>
      <c:valAx>
        <c:axId val="4112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8339"/>
        <c:axId val="88058873"/>
      </c:scatterChart>
      <c:valAx>
        <c:axId val="5274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73"/>
        <c:crossesAt val="0"/>
        <c:crossBetween val="midCat"/>
      </c:valAx>
      <c:valAx>
        <c:axId val="8805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