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76283"/>
        <c:axId val="21083349"/>
      </c:barChart>
      <c:catAx>
        <c:axId val="958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349"/>
        <c:auto val="1"/>
        <c:lblAlgn val="ctr"/>
        <c:lblOffset val="100"/>
        <c:noMultiLvlLbl val="0"/>
      </c:catAx>
      <c:valAx>
        <c:axId val="210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57228"/>
        <c:axId val="23901747"/>
      </c:barChart>
      <c:catAx>
        <c:axId val="679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747"/>
        <c:auto val="1"/>
        <c:lblAlgn val="ctr"/>
        <c:lblOffset val="100"/>
        <c:noMultiLvlLbl val="0"/>
      </c:catAx>
      <c:valAx>
        <c:axId val="239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33546"/>
        <c:axId val="3896960"/>
      </c:barChart>
      <c:catAx>
        <c:axId val="883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60"/>
        <c:auto val="1"/>
        <c:lblAlgn val="ctr"/>
        <c:lblOffset val="100"/>
        <c:noMultiLvlLbl val="0"/>
      </c:catAx>
      <c:valAx>
        <c:axId val="38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61277"/>
        <c:axId val="82495584"/>
      </c:barChart>
      <c:catAx>
        <c:axId val="837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84"/>
        <c:auto val="1"/>
        <c:lblAlgn val="ctr"/>
        <c:lblOffset val="100"/>
        <c:noMultiLvlLbl val="0"/>
      </c:catAx>
      <c:valAx>
        <c:axId val="824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20806"/>
        <c:axId val="90176734"/>
      </c:barChart>
      <c:catAx>
        <c:axId val="638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734"/>
        <c:auto val="1"/>
        <c:lblAlgn val="ctr"/>
        <c:lblOffset val="100"/>
        <c:noMultiLvlLbl val="0"/>
      </c:catAx>
      <c:valAx>
        <c:axId val="901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61623"/>
        <c:axId val="48278586"/>
      </c:barChart>
      <c:catAx>
        <c:axId val="8666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586"/>
        <c:auto val="1"/>
        <c:lblAlgn val="ctr"/>
        <c:lblOffset val="100"/>
        <c:noMultiLvlLbl val="0"/>
      </c:catAx>
      <c:valAx>
        <c:axId val="482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11356"/>
        <c:axId val="48958063"/>
      </c:barChart>
      <c:catAx>
        <c:axId val="458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063"/>
        <c:auto val="1"/>
        <c:lblAlgn val="ctr"/>
        <c:lblOffset val="100"/>
        <c:noMultiLvlLbl val="0"/>
      </c:catAx>
      <c:valAx>
        <c:axId val="4895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31568"/>
        <c:axId val="92335219"/>
      </c:barChart>
      <c:catAx>
        <c:axId val="758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219"/>
        <c:auto val="1"/>
        <c:lblAlgn val="ctr"/>
        <c:lblOffset val="100"/>
        <c:noMultiLvlLbl val="0"/>
      </c:catAx>
      <c:valAx>
        <c:axId val="923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43166"/>
        <c:axId val="65710262"/>
      </c:barChart>
      <c:catAx>
        <c:axId val="5634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262"/>
        <c:auto val="1"/>
        <c:lblAlgn val="ctr"/>
        <c:lblOffset val="100"/>
        <c:noMultiLvlLbl val="0"/>
      </c:catAx>
      <c:valAx>
        <c:axId val="657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256"/>
        <c:axId val="92758574"/>
      </c:barChart>
      <c:catAx>
        <c:axId val="70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574"/>
        <c:auto val="1"/>
        <c:lblAlgn val="ctr"/>
        <c:lblOffset val="100"/>
        <c:noMultiLvlLbl val="0"/>
      </c:catAx>
      <c:valAx>
        <c:axId val="927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76700"/>
        <c:axId val="56973726"/>
      </c:barChart>
      <c:catAx>
        <c:axId val="652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726"/>
        <c:auto val="1"/>
        <c:lblAlgn val="ctr"/>
        <c:lblOffset val="100"/>
        <c:noMultiLvlLbl val="0"/>
      </c:catAx>
      <c:valAx>
        <c:axId val="569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3136"/>
        <c:axId val="10557126"/>
      </c:barChart>
      <c:catAx>
        <c:axId val="1070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126"/>
        <c:auto val="1"/>
        <c:lblAlgn val="ctr"/>
        <c:lblOffset val="100"/>
        <c:noMultiLvlLbl val="0"/>
      </c:catAx>
      <c:valAx>
        <c:axId val="105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8740"/>
        <c:axId val="51331253"/>
      </c:barChart>
      <c:catAx>
        <c:axId val="80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53"/>
        <c:auto val="1"/>
        <c:lblAlgn val="ctr"/>
        <c:lblOffset val="100"/>
        <c:noMultiLvlLbl val="0"/>
      </c:catAx>
      <c:valAx>
        <c:axId val="513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76885"/>
        <c:axId val="18638500"/>
      </c:barChart>
      <c:catAx>
        <c:axId val="134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500"/>
        <c:auto val="1"/>
        <c:lblAlgn val="ctr"/>
        <c:lblOffset val="100"/>
        <c:noMultiLvlLbl val="0"/>
      </c:catAx>
      <c:valAx>
        <c:axId val="186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1290"/>
        <c:axId val="80025715"/>
      </c:barChart>
      <c:catAx>
        <c:axId val="437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715"/>
        <c:auto val="1"/>
        <c:lblAlgn val="ctr"/>
        <c:lblOffset val="100"/>
        <c:noMultiLvlLbl val="0"/>
      </c:catAx>
      <c:valAx>
        <c:axId val="800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71282"/>
        <c:axId val="16400739"/>
      </c:barChart>
      <c:catAx>
        <c:axId val="3857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739"/>
        <c:auto val="1"/>
        <c:lblAlgn val="ctr"/>
        <c:lblOffset val="100"/>
        <c:noMultiLvlLbl val="0"/>
      </c:catAx>
      <c:valAx>
        <c:axId val="164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79849"/>
        <c:axId val="52283168"/>
      </c:barChart>
      <c:catAx>
        <c:axId val="562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68"/>
        <c:auto val="1"/>
        <c:lblAlgn val="ctr"/>
        <c:lblOffset val="100"/>
        <c:noMultiLvlLbl val="0"/>
      </c:catAx>
      <c:valAx>
        <c:axId val="522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06534"/>
        <c:axId val="85239306"/>
      </c:barChart>
      <c:catAx>
        <c:axId val="976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306"/>
        <c:auto val="1"/>
        <c:lblAlgn val="ctr"/>
        <c:lblOffset val="100"/>
        <c:noMultiLvlLbl val="0"/>
      </c:catAx>
      <c:valAx>
        <c:axId val="852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