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34241"/>
        <c:axId val="21297378"/>
      </c:scatterChart>
      <c:valAx>
        <c:axId val="2123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378"/>
        <c:crossesAt val="0"/>
        <c:crossBetween val="midCat"/>
      </c:valAx>
      <c:valAx>
        <c:axId val="2129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419"/>
        <c:axId val="22285048"/>
      </c:scatterChart>
      <c:valAx>
        <c:axId val="651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048"/>
        <c:crossesAt val="0"/>
        <c:crossBetween val="midCat"/>
      </c:valAx>
      <c:valAx>
        <c:axId val="2228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43456"/>
        <c:axId val="23834410"/>
      </c:scatterChart>
      <c:valAx>
        <c:axId val="3464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410"/>
        <c:crossesAt val="0"/>
        <c:crossBetween val="midCat"/>
      </c:valAx>
      <c:valAx>
        <c:axId val="2383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61001"/>
        <c:axId val="47864231"/>
      </c:scatterChart>
      <c:valAx>
        <c:axId val="1046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231"/>
        <c:crossesAt val="0"/>
        <c:crossBetween val="midCat"/>
      </c:valAx>
      <c:valAx>
        <c:axId val="4786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