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93135"/>
        <c:axId val="65910639"/>
      </c:barChart>
      <c:catAx>
        <c:axId val="680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639"/>
        <c:auto val="1"/>
        <c:lblAlgn val="ctr"/>
        <c:lblOffset val="100"/>
        <c:noMultiLvlLbl val="0"/>
      </c:catAx>
      <c:valAx>
        <c:axId val="659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98755"/>
        <c:axId val="60004957"/>
      </c:barChart>
      <c:catAx>
        <c:axId val="3079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957"/>
        <c:auto val="1"/>
        <c:lblAlgn val="ctr"/>
        <c:lblOffset val="100"/>
        <c:noMultiLvlLbl val="0"/>
      </c:catAx>
      <c:valAx>
        <c:axId val="600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51403"/>
        <c:axId val="91851356"/>
      </c:barChart>
      <c:catAx>
        <c:axId val="383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356"/>
        <c:auto val="1"/>
        <c:lblAlgn val="ctr"/>
        <c:lblOffset val="100"/>
        <c:noMultiLvlLbl val="0"/>
      </c:catAx>
      <c:valAx>
        <c:axId val="918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55176"/>
        <c:axId val="69746260"/>
      </c:barChart>
      <c:catAx>
        <c:axId val="777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260"/>
        <c:auto val="1"/>
        <c:lblAlgn val="ctr"/>
        <c:lblOffset val="100"/>
        <c:noMultiLvlLbl val="0"/>
      </c:catAx>
      <c:valAx>
        <c:axId val="697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06700"/>
        <c:axId val="74751250"/>
      </c:barChart>
      <c:catAx>
        <c:axId val="1300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250"/>
        <c:auto val="1"/>
        <c:lblAlgn val="ctr"/>
        <c:lblOffset val="100"/>
        <c:noMultiLvlLbl val="0"/>
      </c:catAx>
      <c:valAx>
        <c:axId val="7475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07716"/>
        <c:axId val="12061299"/>
      </c:barChart>
      <c:catAx>
        <c:axId val="5340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299"/>
        <c:auto val="1"/>
        <c:lblAlgn val="ctr"/>
        <c:lblOffset val="100"/>
        <c:noMultiLvlLbl val="0"/>
      </c:catAx>
      <c:valAx>
        <c:axId val="120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1710"/>
        <c:axId val="14828388"/>
      </c:barChart>
      <c:catAx>
        <c:axId val="544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388"/>
        <c:auto val="1"/>
        <c:lblAlgn val="ctr"/>
        <c:lblOffset val="100"/>
        <c:noMultiLvlLbl val="0"/>
      </c:catAx>
      <c:valAx>
        <c:axId val="148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64076"/>
        <c:axId val="91378013"/>
      </c:barChart>
      <c:catAx>
        <c:axId val="749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013"/>
        <c:auto val="1"/>
        <c:lblAlgn val="ctr"/>
        <c:lblOffset val="100"/>
        <c:noMultiLvlLbl val="0"/>
      </c:catAx>
      <c:valAx>
        <c:axId val="913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61300"/>
        <c:axId val="43287843"/>
      </c:barChart>
      <c:catAx>
        <c:axId val="561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843"/>
        <c:auto val="1"/>
        <c:lblAlgn val="ctr"/>
        <c:lblOffset val="100"/>
        <c:noMultiLvlLbl val="0"/>
      </c:catAx>
      <c:valAx>
        <c:axId val="432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1252"/>
        <c:axId val="24617131"/>
      </c:barChart>
      <c:catAx>
        <c:axId val="679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131"/>
        <c:auto val="1"/>
        <c:lblAlgn val="ctr"/>
        <c:lblOffset val="100"/>
        <c:noMultiLvlLbl val="0"/>
      </c:catAx>
      <c:valAx>
        <c:axId val="246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70146"/>
        <c:axId val="54144131"/>
      </c:barChart>
      <c:catAx>
        <c:axId val="454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131"/>
        <c:auto val="1"/>
        <c:lblAlgn val="ctr"/>
        <c:lblOffset val="100"/>
        <c:noMultiLvlLbl val="0"/>
      </c:catAx>
      <c:valAx>
        <c:axId val="5414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9901"/>
        <c:axId val="88751691"/>
      </c:barChart>
      <c:catAx>
        <c:axId val="956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691"/>
        <c:auto val="1"/>
        <c:lblAlgn val="ctr"/>
        <c:lblOffset val="100"/>
        <c:noMultiLvlLbl val="0"/>
      </c:catAx>
      <c:valAx>
        <c:axId val="887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39138"/>
        <c:axId val="1137865"/>
      </c:barChart>
      <c:catAx>
        <c:axId val="4543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65"/>
        <c:auto val="1"/>
        <c:lblAlgn val="ctr"/>
        <c:lblOffset val="100"/>
        <c:noMultiLvlLbl val="0"/>
      </c:catAx>
      <c:valAx>
        <c:axId val="11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16512"/>
        <c:axId val="28690129"/>
      </c:barChart>
      <c:catAx>
        <c:axId val="543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129"/>
        <c:auto val="1"/>
        <c:lblAlgn val="ctr"/>
        <c:lblOffset val="100"/>
        <c:noMultiLvlLbl val="0"/>
      </c:catAx>
      <c:valAx>
        <c:axId val="286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81487"/>
        <c:axId val="8848844"/>
      </c:barChart>
      <c:catAx>
        <c:axId val="7408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44"/>
        <c:auto val="1"/>
        <c:lblAlgn val="ctr"/>
        <c:lblOffset val="100"/>
        <c:noMultiLvlLbl val="0"/>
      </c:catAx>
      <c:valAx>
        <c:axId val="88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36056"/>
        <c:axId val="19609349"/>
      </c:barChart>
      <c:catAx>
        <c:axId val="5483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349"/>
        <c:auto val="1"/>
        <c:lblAlgn val="ctr"/>
        <c:lblOffset val="100"/>
        <c:noMultiLvlLbl val="0"/>
      </c:catAx>
      <c:valAx>
        <c:axId val="196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59042"/>
        <c:axId val="68083151"/>
      </c:barChart>
      <c:catAx>
        <c:axId val="6185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151"/>
        <c:auto val="1"/>
        <c:lblAlgn val="ctr"/>
        <c:lblOffset val="100"/>
        <c:noMultiLvlLbl val="0"/>
      </c:catAx>
      <c:valAx>
        <c:axId val="680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7259"/>
        <c:axId val="35236837"/>
      </c:barChart>
      <c:catAx>
        <c:axId val="649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837"/>
        <c:auto val="1"/>
        <c:lblAlgn val="ctr"/>
        <c:lblOffset val="100"/>
        <c:noMultiLvlLbl val="0"/>
      </c:catAx>
      <c:valAx>
        <c:axId val="352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